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wmf" ContentType="image/x-wmf"/>
  <Override PartName="/xl/drawings/drawing29.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drawing49.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drawing44.xml" ContentType="application/vnd.openxmlformats-officedocument.drawing+xml"/>
  <Override PartName="/xl/drawings/vmlDrawing9.vml" ContentType="application/vnd.openxmlformats-officedocument.vmlDrawing"/>
  <Override PartName="/xl/drawings/_rels/drawing1.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1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comments2.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2.xml" ContentType="application/vnd.ms-excel.controlproperties+xml"/>
  <Override PartName="/xl/ctrlProps/ctrlProps17.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15.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6.xml" ContentType="application/vnd.ms-excel.controlproperties+xml"/>
  <Override PartName="/xl/ctrlProps/ctrlProps51.xml" ContentType="application/vnd.ms-excel.controlproperties+xml"/>
  <Override PartName="/xl/ctrlProps/ctrlProps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START" sheetId="1" state="visible" r:id="rId2"/>
    <sheet name="INPUT" sheetId="2" state="visible" r:id="rId3"/>
    <sheet name="土圧係数計算" sheetId="3" state="visible" r:id="rId4"/>
    <sheet name="土圧計算" sheetId="4" state="visible" r:id="rId5"/>
    <sheet name="外力計算" sheetId="5" state="visible" r:id="rId6"/>
    <sheet name="安定計算" sheetId="6" state="visible" r:id="rId7"/>
    <sheet name="耐力計算" sheetId="7" state="visible" r:id="rId8"/>
    <sheet name="地盤支持力(参考)" sheetId="8" state="visible" r:id="rId9"/>
    <sheet name="内部安定(参考)" sheetId="9" state="visible" r:id="rId10"/>
    <sheet name="結果一覧表" sheetId="10" state="visible" r:id="rId11"/>
    <sheet name="civiltec" sheetId="11" state="visible" r:id="rId12"/>
  </sheets>
  <definedNames>
    <definedName function="false" hidden="false" localSheetId="1" name="_xlnm.Print_Area" vbProcedure="false">INPUT!$A$1:$H$89</definedName>
    <definedName function="false" hidden="false" localSheetId="3" name="_xlnm.Print_Titles" vbProcedure="false">土圧計算!$1:$1</definedName>
    <definedName function="false" hidden="false" localSheetId="4" name="_xlnm.Print_Titles" vbProcedure="false">外力計算!$1:$1</definedName>
    <definedName function="false" hidden="false" localSheetId="5" name="_xlnm.Print_Titles" vbProcedure="false">安定計算!$1:$1</definedName>
    <definedName function="false" hidden="false" name="AreaD1" vbProcedure="false">土圧計算!$B$6:$L$12</definedName>
    <definedName function="false" hidden="false" name="BankA" vbProcedure="false">土圧係数計算!$F$16</definedName>
    <definedName function="false" hidden="false" name="BankB" vbProcedure="false">INPUT!$F$22</definedName>
    <definedName function="false" hidden="false" name="BankC" vbProcedure="false">INPUT!$H$20</definedName>
    <definedName function="false" hidden="false" name="BankD" vbProcedure="false">INPUT!$F$20</definedName>
    <definedName function="false" hidden="false" name="BankDE" vbProcedure="false">INPUT!$G$20</definedName>
    <definedName function="false" hidden="false" name="BankF" vbProcedure="false">INPUT!$E$20</definedName>
    <definedName function="false" hidden="false" name="BankH" vbProcedure="false">INPUT!$E$22</definedName>
    <definedName function="false" hidden="false" name="BankQ" vbProcedure="false">INPUT!$G$23</definedName>
    <definedName function="false" hidden="false" name="BankR" vbProcedure="false">INPUT!$D$20</definedName>
    <definedName function="false" hidden="false" name="BankX" vbProcedure="false">INPUT!$G$22</definedName>
    <definedName function="false" hidden="false" name="BK" vbProcedure="false">外力計算!$G$48</definedName>
    <definedName function="false" hidden="false" name="FRTYPE" vbProcedure="false">INPUT!$X$5</definedName>
    <definedName function="false" hidden="false" name="ka0" vbProcedure="false">土圧係数計算!$G$4</definedName>
    <definedName function="false" hidden="false" name="ka1" vbProcedure="false">土圧係数計算!$G$6</definedName>
    <definedName function="false" hidden="false" name="ka2" vbProcedure="false">土圧係数計算!$G$8</definedName>
    <definedName function="false" hidden="false" name="ka3" vbProcedure="false">土圧係数計算!$G$10</definedName>
    <definedName function="false" hidden="false" name="ka4" vbProcedure="false">土圧係数計算!$G$12</definedName>
    <definedName function="false" hidden="false" name="ka5" vbProcedure="false">土圧係数計算!$G$14</definedName>
    <definedName function="false" hidden="false" name="KaiAlfa" vbProcedure="false">INPUT!$G$16</definedName>
    <definedName function="false" hidden="false" name="KaiAP" vbProcedure="false">INPUT!$G$14</definedName>
    <definedName function="false" hidden="false" name="KaiB" vbProcedure="false">INPUT!$G$12</definedName>
    <definedName function="false" hidden="false" name="KaiBeta" vbProcedure="false">INPUT!$G$17</definedName>
    <definedName function="false" hidden="false" name="KaiD" vbProcedure="false">INPUT!$G$13</definedName>
    <definedName function="false" hidden="false" name="kea0" vbProcedure="false">土圧係数計算!$G$5</definedName>
    <definedName function="false" hidden="false" name="kea1" vbProcedure="false">土圧係数計算!$G$7</definedName>
    <definedName function="false" hidden="false" name="kea2" vbProcedure="false">土圧係数計算!$G$9</definedName>
    <definedName function="false" hidden="false" name="kea3" vbProcedure="false">土圧係数計算!$G$11</definedName>
    <definedName function="false" hidden="false" name="kea4" vbProcedure="false">土圧係数計算!$G$13</definedName>
    <definedName function="false" hidden="false" name="kea5" vbProcedure="false">土圧係数計算!$G$15</definedName>
    <definedName function="false" hidden="false" name="kep0" vbProcedure="false">土圧係数計算!$G$21</definedName>
    <definedName function="false" hidden="false" name="kep1" vbProcedure="false">土圧係数計算!$G$23</definedName>
    <definedName function="false" hidden="false" name="kep2" vbProcedure="false">土圧係数計算!$G$25</definedName>
    <definedName function="false" hidden="false" name="kep3" vbProcedure="false">土圧係数計算!$G$27</definedName>
    <definedName function="false" hidden="false" name="kep4" vbProcedure="false">土圧係数計算!$G$29</definedName>
    <definedName function="false" hidden="false" name="kep5" vbProcedure="false">土圧係数計算!$G$31</definedName>
    <definedName function="false" hidden="false" name="Kh1" vbProcedure="false">INPUT!$G$9</definedName>
    <definedName function="false" hidden="false" name="Kh2" vbProcedure="false">INPUT!$G$10</definedName>
    <definedName function="false" hidden="false" name="kp0" vbProcedure="false">土圧係数計算!$G$20</definedName>
    <definedName function="false" hidden="false" name="kp1" vbProcedure="false">土圧係数計算!$G$22</definedName>
    <definedName function="false" hidden="false" name="kp2" vbProcedure="false">土圧係数計算!$G$24</definedName>
    <definedName function="false" hidden="false" name="kp3" vbProcedure="false">土圧係数計算!$G$26</definedName>
    <definedName function="false" hidden="false" name="kp4" vbProcedure="false">土圧係数計算!$G$28</definedName>
    <definedName function="false" hidden="false" name="kp5" vbProcedure="false">土圧係数計算!$G$30</definedName>
    <definedName function="false" hidden="false" name="LayC1" vbProcedure="false">INPUT!$G$32</definedName>
    <definedName function="false" hidden="false" name="LayC2" vbProcedure="false">INPUT!$G$33</definedName>
    <definedName function="false" hidden="false" name="LayC3" vbProcedure="false">INPUT!$G$34</definedName>
    <definedName function="false" hidden="false" name="LayC4" vbProcedure="false">INPUT!$G$35</definedName>
    <definedName function="false" hidden="false" name="LayC5" vbProcedure="false">INPUT!$G$36</definedName>
    <definedName function="false" hidden="false" name="LayD1" vbProcedure="false">INPUT!$E$32</definedName>
    <definedName function="false" hidden="false" name="LayD2" vbProcedure="false">INPUT!$E$33</definedName>
    <definedName function="false" hidden="false" name="LayD3" vbProcedure="false">INPUT!$E$34</definedName>
    <definedName function="false" hidden="false" name="LayD4" vbProcedure="false">INPUT!$E$35</definedName>
    <definedName function="false" hidden="false" name="LayD5" vbProcedure="false">INPUT!$E$36</definedName>
    <definedName function="false" hidden="false" name="LayDE1" vbProcedure="false">INPUT!$F$32</definedName>
    <definedName function="false" hidden="false" name="LayDE2" vbProcedure="false">INPUT!$F$33</definedName>
    <definedName function="false" hidden="false" name="LayDE3" vbProcedure="false">INPUT!$F$34</definedName>
    <definedName function="false" hidden="false" name="LayDE4" vbProcedure="false">INPUT!$F$35</definedName>
    <definedName function="false" hidden="false" name="LayDE5" vbProcedure="false">INPUT!$F$36</definedName>
    <definedName function="false" hidden="false" name="LayF1" vbProcedure="false">INPUT!$D$32</definedName>
    <definedName function="false" hidden="false" name="LayF2" vbProcedure="false">INPUT!$D$33</definedName>
    <definedName function="false" hidden="false" name="LayF3" vbProcedure="false">INPUT!$D$34</definedName>
    <definedName function="false" hidden="false" name="LayF4" vbProcedure="false">INPUT!$D$35</definedName>
    <definedName function="false" hidden="false" name="LayF5" vbProcedure="false">INPUT!$D$36</definedName>
    <definedName function="false" hidden="false" name="LayName1" vbProcedure="false">INPUT!$G$25</definedName>
    <definedName function="false" hidden="false" name="LayName2" vbProcedure="false">INPUT!$G$26</definedName>
    <definedName function="false" hidden="false" name="LayName3" vbProcedure="false">INPUT!$G$27</definedName>
    <definedName function="false" hidden="false" name="LayName4" vbProcedure="false">INPUT!$G$28</definedName>
    <definedName function="false" hidden="false" name="LayName5" vbProcedure="false">INPUT!$G$29</definedName>
    <definedName function="false" hidden="false" name="LayR1" vbProcedure="false">INPUT!$F$25</definedName>
    <definedName function="false" hidden="false" name="LayR2" vbProcedure="false">INPUT!$F$26</definedName>
    <definedName function="false" hidden="false" name="LayR3" vbProcedure="false">INPUT!$F$27</definedName>
    <definedName function="false" hidden="false" name="LayR4" vbProcedure="false">INPUT!$F$28</definedName>
    <definedName function="false" hidden="false" name="LayR5" vbProcedure="false">INPUT!$F$29</definedName>
    <definedName function="false" hidden="false" name="LayT1" vbProcedure="false">INPUT!$E$25</definedName>
    <definedName function="false" hidden="false" name="LayT2" vbProcedure="false">INPUT!$E$26</definedName>
    <definedName function="false" hidden="false" name="LayT3" vbProcedure="false">INPUT!$E$27</definedName>
    <definedName function="false" hidden="false" name="LayT4" vbProcedure="false">INPUT!$E$28</definedName>
    <definedName function="false" hidden="false" name="LayT5" vbProcedure="false">INPUT!$E$29</definedName>
    <definedName function="false" hidden="false" name="MBK" vbProcedure="false">外力計算!$I$48</definedName>
    <definedName function="false" hidden="false" name="MD" vbProcedure="false">安定計算!$H$32</definedName>
    <definedName function="false" hidden="false" name="MDE" vbProcedure="false">安定計算!$H$77</definedName>
    <definedName function="false" hidden="false" name="MR" vbProcedure="false">安定計算!$H$38</definedName>
    <definedName function="false" hidden="false" name="MRE" vbProcedure="false">安定計算!$H$83</definedName>
    <definedName function="false" hidden="false" name="MSK" vbProcedure="false">外力計算!$I$50</definedName>
    <definedName function="false" hidden="false" name="MWK" vbProcedure="false">外力計算!$I$56</definedName>
    <definedName function="false" hidden="false" name="Pa" vbProcedure="false">土圧計算!$F$49</definedName>
    <definedName function="false" hidden="false" name="PaE" vbProcedure="false">土圧計算!$F$113</definedName>
    <definedName function="false" hidden="false" name="PaEM" vbProcedure="false">土圧計算!$H$113</definedName>
    <definedName function="false" hidden="false" name="PaM" vbProcedure="false">土圧計算!$H$49</definedName>
    <definedName function="false" hidden="false" name="Pp" vbProcedure="false">土圧計算!$F$63</definedName>
    <definedName function="false" hidden="false" name="PpE" vbProcedure="false">土圧計算!$F$127</definedName>
    <definedName function="false" hidden="false" name="PpEM" vbProcedure="false">土圧計算!$H$127</definedName>
    <definedName function="false" hidden="false" name="PpM" vbProcedure="false">土圧計算!$H$63</definedName>
    <definedName function="false" hidden="false" name="Pv" vbProcedure="false">土圧計算!$J$49</definedName>
    <definedName function="false" hidden="false" name="PvE" vbProcedure="false">土圧計算!$J$113</definedName>
    <definedName function="false" hidden="false" name="PvEM" vbProcedure="false">土圧計算!$L$113</definedName>
    <definedName function="false" hidden="false" name="PvM" vbProcedure="false">土圧計算!$L$49</definedName>
    <definedName function="false" hidden="false" name="QType" vbProcedure="false">INPUT!$Y$6</definedName>
    <definedName function="false" hidden="false" name="quck" vbProcedure="false">INPUT!$G$15</definedName>
    <definedName function="false" hidden="false" name="SF1" vbProcedure="false">INPUT!$F$4</definedName>
    <definedName function="false" hidden="false" name="SF1e" vbProcedure="false">INPUT!$G$4</definedName>
    <definedName function="false" hidden="false" name="SF2" vbProcedure="false">INPUT!$F$5</definedName>
    <definedName function="false" hidden="false" name="SF2e" vbProcedure="false">INPUT!$G$5</definedName>
    <definedName function="false" hidden="false" name="SF3" vbProcedure="false">INPUT!$F$6</definedName>
    <definedName function="false" hidden="false" name="SF3e" vbProcedure="false">INPUT!$G$6</definedName>
    <definedName function="false" hidden="false" name="SF4" vbProcedure="false">INPUT!$F$7</definedName>
    <definedName function="false" hidden="false" name="SF4e" vbProcedure="false">INPUT!$G$7</definedName>
    <definedName function="false" hidden="false" name="SK" vbProcedure="false">外力計算!$G$50</definedName>
    <definedName function="false" hidden="false" name="SokoC" vbProcedure="false">INPUT!$G$38</definedName>
    <definedName function="false" hidden="false" name="SokoF" vbProcedure="false">INPUT!$F$38</definedName>
    <definedName function="false" hidden="false" name="SokoR" vbProcedure="false">INPUT!$E$38</definedName>
    <definedName function="false" hidden="false" name="TTL" vbProcedure="false">INPUT!$E$2</definedName>
    <definedName function="false" hidden="false" name="V" vbProcedure="false">安定計算!$H$11</definedName>
    <definedName function="false" hidden="false" name="VE" vbProcedure="false">安定計算!$H$53</definedName>
    <definedName function="false" hidden="false" name="WB" vbProcedure="false">外力計算!$G$9</definedName>
    <definedName function="false" hidden="false" name="WBE" vbProcedure="false">外力計算!$G$43</definedName>
    <definedName function="false" hidden="false" name="WBM" vbProcedure="false">外力計算!$I$9</definedName>
    <definedName function="false" hidden="false" name="WBME" vbProcedure="false">外力計算!$I$43</definedName>
    <definedName function="false" hidden="false" name="WK" vbProcedure="false">外力計算!$G$56</definedName>
    <definedName function="false" hidden="false" name="WS" vbProcedure="false">外力計算!$G$12</definedName>
    <definedName function="false" hidden="false" name="WSM" vbProcedure="false">外力計算!$I$12</definedName>
    <definedName function="false" hidden="false" name="WW" vbProcedure="false">外力計算!$G$19</definedName>
    <definedName function="false" hidden="false" name="WWM" vbProcedure="false">外力計算!$I$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9"/>
            <color rgb="FF000000"/>
            <rFont val="ＭＳ Ｐゴシック"/>
            <family val="3"/>
            <charset val="128"/>
          </rPr>
          <t xml:space="preserve">Xb</t>
        </r>
        <r>
          <rPr>
            <b val="true"/>
            <sz val="9"/>
            <color rgb="FF000000"/>
            <rFont val="DejaVu Sans"/>
            <family val="2"/>
          </rPr>
          <t xml:space="preserve">の符号は右図をプラス</t>
        </r>
        <r>
          <rPr>
            <b val="true"/>
            <sz val="9"/>
            <color rgb="FF000000"/>
            <rFont val="ＭＳ Ｐゴシック"/>
            <family val="3"/>
            <charset val="128"/>
          </rPr>
          <t xml:space="preserve">(+)</t>
        </r>
        <r>
          <rPr>
            <b val="true"/>
            <sz val="9"/>
            <color rgb="FF000000"/>
            <rFont val="DejaVu Sans"/>
            <family val="2"/>
          </rPr>
          <t xml:space="preserve">とする。
のり先より右側に改良端が位置する場合は マイナス</t>
        </r>
        <r>
          <rPr>
            <b val="true"/>
            <sz val="9"/>
            <color rgb="FF000000"/>
            <rFont val="ＭＳ Ｐゴシック"/>
            <family val="3"/>
            <charset val="128"/>
          </rPr>
          <t xml:space="preserve">(-)</t>
        </r>
        <r>
          <rPr>
            <b val="true"/>
            <sz val="9"/>
            <color rgb="FF000000"/>
            <rFont val="DejaVu Sans"/>
            <family val="2"/>
          </rPr>
          <t xml:space="preserve">符号とする。
</t>
        </r>
      </text>
      <mc:AlternateContent>
        <mc:Choice Requires="v2">
          <commentPr autoFill="true" autoScale="false" colHidden="false" locked="false" rowHidden="false" textHAlign="justify" textVAlign="top">
            <anchor moveWithCells="false" sizeWithCells="false">
              <xdr:from>
                <xdr:col>7</xdr:col>
                <xdr:colOff>17</xdr:colOff>
                <xdr:row>20</xdr:row>
                <xdr:rowOff>12</xdr:rowOff>
              </xdr:from>
              <xdr:to>
                <xdr:col>10</xdr:col>
                <xdr:colOff>49</xdr:colOff>
                <xdr:row>21</xdr:row>
                <xdr:rowOff>21</xdr:rowOff>
              </xdr:to>
            </anchor>
          </commentPr>
        </mc:Choice>
        <mc:Fallback/>
      </mc:AlternateContent>
    </comment>
    <comment ref="H4" authorId="0">
      <text>
        <r>
          <rPr>
            <b val="true"/>
            <sz val="9"/>
            <color rgb="FF000000"/>
            <rFont val="DejaVu Sans"/>
            <family val="2"/>
          </rPr>
          <t xml:space="preserve">常 時  </t>
        </r>
        <r>
          <rPr>
            <b val="true"/>
            <sz val="9"/>
            <color rgb="FF000000"/>
            <rFont val="ＭＳ Ｐゴシック"/>
            <family val="3"/>
            <charset val="128"/>
          </rPr>
          <t xml:space="preserve">Fs=1.2
</t>
        </r>
        <r>
          <rPr>
            <b val="true"/>
            <sz val="9"/>
            <color rgb="FF000000"/>
            <rFont val="DejaVu Sans"/>
            <family val="2"/>
          </rPr>
          <t xml:space="preserve">地震時 </t>
        </r>
        <r>
          <rPr>
            <b val="true"/>
            <sz val="9"/>
            <color rgb="FF000000"/>
            <rFont val="ＭＳ Ｐゴシック"/>
            <family val="3"/>
            <charset val="128"/>
          </rPr>
          <t xml:space="preserve">Fs=1.0
(</t>
        </r>
        <r>
          <rPr>
            <b val="true"/>
            <sz val="9"/>
            <color rgb="FF000000"/>
            <rFont val="DejaVu Sans"/>
            <family val="2"/>
          </rPr>
          <t xml:space="preserve">マニュアル </t>
        </r>
        <r>
          <rPr>
            <b val="true"/>
            <sz val="9"/>
            <color rgb="FF000000"/>
            <rFont val="ＭＳ Ｐゴシック"/>
            <family val="3"/>
            <charset val="128"/>
          </rPr>
          <t xml:space="preserve">P.97</t>
        </r>
        <r>
          <rPr>
            <b val="true"/>
            <sz val="9"/>
            <color rgb="FF000000"/>
            <rFont val="DejaVu Sans"/>
            <family val="2"/>
          </rPr>
          <t xml:space="preserve">、</t>
        </r>
        <r>
          <rPr>
            <b val="true"/>
            <sz val="9"/>
            <color rgb="FF000000"/>
            <rFont val="ＭＳ Ｐゴシック"/>
            <family val="3"/>
            <charset val="128"/>
          </rPr>
          <t xml:space="preserve">P.110)
</t>
        </r>
      </text>
      <mc:AlternateContent>
        <mc:Choice Requires="v2">
          <commentPr autoFill="true" autoScale="false" colHidden="false" locked="false" rowHidden="false" textHAlign="justify" textVAlign="top">
            <anchor moveWithCells="false" sizeWithCells="false">
              <xdr:from>
                <xdr:col>9</xdr:col>
                <xdr:colOff>6</xdr:colOff>
                <xdr:row>2</xdr:row>
                <xdr:rowOff>12</xdr:rowOff>
              </xdr:from>
              <xdr:to>
                <xdr:col>11</xdr:col>
                <xdr:colOff>8</xdr:colOff>
                <xdr:row>4</xdr:row>
                <xdr:rowOff>16</xdr:rowOff>
              </xdr:to>
            </anchor>
          </commentPr>
        </mc:Choice>
        <mc:Fallback/>
      </mc:AlternateContent>
    </comment>
    <comment ref="H5" authorId="0">
      <text>
        <r>
          <rPr>
            <b val="true"/>
            <sz val="9"/>
            <color rgb="FF000000"/>
            <rFont val="DejaVu Sans"/>
            <family val="2"/>
          </rPr>
          <t xml:space="preserve">常 時  </t>
        </r>
        <r>
          <rPr>
            <b val="true"/>
            <sz val="9"/>
            <color rgb="FF000000"/>
            <rFont val="ＭＳ Ｐゴシック"/>
            <family val="3"/>
            <charset val="128"/>
          </rPr>
          <t xml:space="preserve">Fs=1.2
</t>
        </r>
        <r>
          <rPr>
            <b val="true"/>
            <sz val="9"/>
            <color rgb="FF000000"/>
            <rFont val="DejaVu Sans"/>
            <family val="2"/>
          </rPr>
          <t xml:space="preserve">地震時 </t>
        </r>
        <r>
          <rPr>
            <b val="true"/>
            <sz val="9"/>
            <color rgb="FF000000"/>
            <rFont val="ＭＳ Ｐゴシック"/>
            <family val="3"/>
            <charset val="128"/>
          </rPr>
          <t xml:space="preserve">Fs=1.1
(</t>
        </r>
        <r>
          <rPr>
            <b val="true"/>
            <sz val="9"/>
            <color rgb="FF000000"/>
            <rFont val="DejaVu Sans"/>
            <family val="2"/>
          </rPr>
          <t xml:space="preserve">マニュアル </t>
        </r>
        <r>
          <rPr>
            <b val="true"/>
            <sz val="9"/>
            <color rgb="FF000000"/>
            <rFont val="ＭＳ Ｐゴシック"/>
            <family val="3"/>
            <charset val="128"/>
          </rPr>
          <t xml:space="preserve">P.111)</t>
        </r>
      </text>
      <mc:AlternateContent>
        <mc:Choice Requires="v2">
          <commentPr autoFill="true" autoScale="false" colHidden="false" locked="false" rowHidden="false" textHAlign="justify" textVAlign="top">
            <anchor moveWithCells="false" sizeWithCells="false">
              <xdr:from>
                <xdr:col>9</xdr:col>
                <xdr:colOff>6</xdr:colOff>
                <xdr:row>3</xdr:row>
                <xdr:rowOff>12</xdr:rowOff>
              </xdr:from>
              <xdr:to>
                <xdr:col>10</xdr:col>
                <xdr:colOff>49</xdr:colOff>
                <xdr:row>6</xdr:row>
                <xdr:rowOff>1</xdr:rowOff>
              </xdr:to>
            </anchor>
          </commentPr>
        </mc:Choice>
        <mc:Fallback/>
      </mc:AlternateContent>
    </comment>
    <comment ref="H6" authorId="0">
      <text>
        <r>
          <rPr>
            <b val="true"/>
            <sz val="9"/>
            <color rgb="FF000000"/>
            <rFont val="DejaVu Sans"/>
            <family val="2"/>
          </rPr>
          <t xml:space="preserve">常 時  </t>
        </r>
        <r>
          <rPr>
            <b val="true"/>
            <sz val="9"/>
            <color rgb="FF000000"/>
            <rFont val="ＭＳ Ｐゴシック"/>
            <family val="3"/>
            <charset val="128"/>
          </rPr>
          <t xml:space="preserve">Fs=3.0
</t>
        </r>
        <r>
          <rPr>
            <b val="true"/>
            <sz val="9"/>
            <color rgb="FF000000"/>
            <rFont val="DejaVu Sans"/>
            <family val="2"/>
          </rPr>
          <t xml:space="preserve">地震時 </t>
        </r>
        <r>
          <rPr>
            <b val="true"/>
            <sz val="9"/>
            <color rgb="FF000000"/>
            <rFont val="ＭＳ Ｐゴシック"/>
            <family val="3"/>
            <charset val="128"/>
          </rPr>
          <t xml:space="preserve">Fs=2.0
(</t>
        </r>
        <r>
          <rPr>
            <b val="true"/>
            <sz val="9"/>
            <color rgb="FF000000"/>
            <rFont val="DejaVu Sans"/>
            <family val="2"/>
          </rPr>
          <t xml:space="preserve">道示Ⅳ </t>
        </r>
        <r>
          <rPr>
            <b val="true"/>
            <sz val="9"/>
            <color rgb="FF000000"/>
            <rFont val="ＭＳ Ｐゴシック"/>
            <family val="3"/>
            <charset val="128"/>
          </rPr>
          <t xml:space="preserve">P.301)</t>
        </r>
      </text>
      <mc:AlternateContent>
        <mc:Choice Requires="v2">
          <commentPr autoFill="true" autoScale="false" colHidden="false" locked="false" rowHidden="false" textHAlign="justify" textVAlign="top">
            <anchor moveWithCells="false" sizeWithCells="false">
              <xdr:from>
                <xdr:col>9</xdr:col>
                <xdr:colOff>6</xdr:colOff>
                <xdr:row>4</xdr:row>
                <xdr:rowOff>12</xdr:rowOff>
              </xdr:from>
              <xdr:to>
                <xdr:col>10</xdr:col>
                <xdr:colOff>32</xdr:colOff>
                <xdr:row>6</xdr:row>
                <xdr:rowOff>20</xdr:rowOff>
              </xdr:to>
            </anchor>
          </commentPr>
        </mc:Choice>
        <mc:Fallback/>
      </mc:AlternateContent>
    </comment>
    <comment ref="H7" authorId="0">
      <text>
        <r>
          <rPr>
            <b val="true"/>
            <sz val="9"/>
            <color rgb="FF000000"/>
            <rFont val="ＭＳ Ｐゴシック"/>
            <family val="3"/>
            <charset val="128"/>
          </rPr>
          <t xml:space="preserve">(1)</t>
        </r>
        <r>
          <rPr>
            <b val="true"/>
            <sz val="9"/>
            <color rgb="FF000000"/>
            <rFont val="DejaVu Sans"/>
            <family val="2"/>
          </rPr>
          <t xml:space="preserve">杭式改良の場合
   </t>
        </r>
        <r>
          <rPr>
            <b val="true"/>
            <sz val="9"/>
            <color rgb="FF000000"/>
            <rFont val="ＭＳ Ｐゴシック"/>
            <family val="3"/>
            <charset val="128"/>
          </rPr>
          <t xml:space="preserve">Fs=1.0</t>
        </r>
        <r>
          <rPr>
            <b val="true"/>
            <sz val="9"/>
            <color rgb="FF000000"/>
            <rFont val="DejaVu Sans"/>
            <family val="2"/>
          </rPr>
          <t xml:space="preserve">～</t>
        </r>
        <r>
          <rPr>
            <b val="true"/>
            <sz val="9"/>
            <color rgb="FF000000"/>
            <rFont val="ＭＳ Ｐゴシック"/>
            <family val="3"/>
            <charset val="128"/>
          </rPr>
          <t xml:space="preserve">1.2
  ( </t>
        </r>
        <r>
          <rPr>
            <b val="true"/>
            <sz val="9"/>
            <color rgb="FF000000"/>
            <rFont val="DejaVu Sans"/>
            <family val="2"/>
          </rPr>
          <t xml:space="preserve">マニュアル </t>
        </r>
        <r>
          <rPr>
            <b val="true"/>
            <sz val="9"/>
            <color rgb="FF000000"/>
            <rFont val="ＭＳ Ｐゴシック"/>
            <family val="3"/>
            <charset val="128"/>
          </rPr>
          <t xml:space="preserve">P.94)
(2)</t>
        </r>
        <r>
          <rPr>
            <b val="true"/>
            <sz val="9"/>
            <color rgb="FF000000"/>
            <rFont val="DejaVu Sans"/>
            <family val="2"/>
          </rPr>
          <t xml:space="preserve">ブロック式改良の場合
   常 時  </t>
        </r>
        <r>
          <rPr>
            <b val="true"/>
            <sz val="9"/>
            <color rgb="FF000000"/>
            <rFont val="ＭＳ Ｐゴシック"/>
            <family val="3"/>
            <charset val="128"/>
          </rPr>
          <t xml:space="preserve">Fs=3.0
   </t>
        </r>
        <r>
          <rPr>
            <b val="true"/>
            <sz val="9"/>
            <color rgb="FF000000"/>
            <rFont val="DejaVu Sans"/>
            <family val="2"/>
          </rPr>
          <t xml:space="preserve">地震時 </t>
        </r>
        <r>
          <rPr>
            <b val="true"/>
            <sz val="9"/>
            <color rgb="FF000000"/>
            <rFont val="ＭＳ Ｐゴシック"/>
            <family val="3"/>
            <charset val="128"/>
          </rPr>
          <t xml:space="preserve">Fs=2.0
  (</t>
        </r>
        <r>
          <rPr>
            <b val="true"/>
            <sz val="9"/>
            <color rgb="FF000000"/>
            <rFont val="DejaVu Sans"/>
            <family val="2"/>
          </rPr>
          <t xml:space="preserve">マニュアル </t>
        </r>
        <r>
          <rPr>
            <b val="true"/>
            <sz val="9"/>
            <color rgb="FF000000"/>
            <rFont val="ＭＳ Ｐゴシック"/>
            <family val="3"/>
            <charset val="128"/>
          </rPr>
          <t xml:space="preserve">P.74)</t>
        </r>
      </text>
      <mc:AlternateContent>
        <mc:Choice Requires="v2">
          <commentPr autoFill="true" autoScale="false" colHidden="false" locked="false" rowHidden="false" textHAlign="justify" textVAlign="top">
            <anchor moveWithCells="false" sizeWithCells="false">
              <xdr:from>
                <xdr:col>9</xdr:col>
                <xdr:colOff>6</xdr:colOff>
                <xdr:row>5</xdr:row>
                <xdr:rowOff>12</xdr:rowOff>
              </xdr:from>
              <xdr:to>
                <xdr:col>11</xdr:col>
                <xdr:colOff>5</xdr:colOff>
                <xdr:row>10</xdr:row>
                <xdr:rowOff>15</xdr:rowOff>
              </xdr:to>
            </anchor>
          </commentPr>
        </mc:Choice>
        <mc:Fallback/>
      </mc:AlternateContent>
    </comment>
    <comment ref="H16" authorId="0">
      <text>
        <r>
          <rPr>
            <b val="true"/>
            <sz val="9"/>
            <color rgb="FF000000"/>
            <rFont val="DejaVu Sans"/>
            <family val="2"/>
          </rPr>
          <t xml:space="preserve">帯状の場合 
 </t>
        </r>
        <r>
          <rPr>
            <b val="true"/>
            <sz val="9"/>
            <color rgb="FF000000"/>
            <rFont val="ＭＳ Ｐゴシック"/>
            <family val="3"/>
            <charset val="128"/>
          </rPr>
          <t xml:space="preserve">α=β=1.0
(</t>
        </r>
        <r>
          <rPr>
            <b val="true"/>
            <sz val="9"/>
            <color rgb="FF000000"/>
            <rFont val="DejaVu Sans"/>
            <family val="2"/>
          </rPr>
          <t xml:space="preserve">道示Ⅳ </t>
        </r>
        <r>
          <rPr>
            <b val="true"/>
            <sz val="9"/>
            <color rgb="FF000000"/>
            <rFont val="ＭＳ Ｐゴシック"/>
            <family val="3"/>
            <charset val="128"/>
          </rPr>
          <t xml:space="preserve">P.305)
</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0</xdr:col>
                <xdr:colOff>34</xdr:colOff>
                <xdr:row>16</xdr:row>
                <xdr:rowOff>21</xdr:rowOff>
              </xdr:to>
            </anchor>
          </commentPr>
        </mc:Choice>
        <mc:Fallback/>
      </mc:AlternateContent>
    </comment>
  </commentList>
</comments>
</file>

<file path=xl/sharedStrings.xml><?xml version="1.0" encoding="utf-8"?>
<sst xmlns="http://schemas.openxmlformats.org/spreadsheetml/2006/main" count="1158" uniqueCount="513">
  <si>
    <r>
      <rPr>
        <b val="true"/>
        <sz val="20"/>
        <color rgb="FF0000FF"/>
        <rFont val="Noto Sans"/>
        <family val="2"/>
      </rPr>
      <t xml:space="preserve">偏土圧を受ける</t>
    </r>
    <r>
      <rPr>
        <b val="true"/>
        <sz val="12"/>
        <color rgb="FF0000FF"/>
        <rFont val="Noto Sans"/>
        <family val="2"/>
      </rPr>
      <t xml:space="preserve">                                                   試用版</t>
    </r>
  </si>
  <si>
    <t xml:space="preserve">深層混合改良地盤の安定計算</t>
  </si>
  <si>
    <t xml:space="preserve">Ver1.1b (2010.12.27) </t>
  </si>
  <si>
    <t xml:space="preserve"> 本ソフトの機能</t>
  </si>
  <si>
    <r>
      <rPr>
        <sz val="11"/>
        <rFont val="Noto Sans"/>
        <family val="2"/>
      </rPr>
      <t xml:space="preserve">・盛土のり面直下の深層混合改良地盤には、改良地盤の前背面にかかる受働土圧と主働土圧の差による偏土圧が作用する。</t>
    </r>
    <r>
      <rPr>
        <sz val="11"/>
        <rFont val="ＭＳ Ｐゴシック"/>
        <family val="3"/>
        <charset val="128"/>
      </rPr>
      <t xml:space="preserve">(</t>
    </r>
    <r>
      <rPr>
        <sz val="11"/>
        <rFont val="Noto Sans"/>
        <family val="2"/>
      </rPr>
      <t xml:space="preserve">上図参照</t>
    </r>
    <r>
      <rPr>
        <sz val="11"/>
        <rFont val="ＭＳ Ｐゴシック"/>
        <family val="3"/>
        <charset val="128"/>
      </rPr>
      <t xml:space="preserve">) </t>
    </r>
    <r>
      <rPr>
        <sz val="11"/>
        <rFont val="Noto Sans"/>
        <family val="2"/>
      </rPr>
      <t xml:space="preserve">当ソフトは改良地盤全体の滑動、転倒、地盤支持力および改良体内部の安定検討を行うものです。</t>
    </r>
  </si>
  <si>
    <t xml:space="preserve">・本ソフトは複数の地盤に対応しています。また、地震時の検討も同時に行います。</t>
  </si>
  <si>
    <t xml:space="preserve"> 本ソフト作成に当たって参考とした文献、示方書</t>
  </si>
  <si>
    <r>
      <rPr>
        <sz val="11"/>
        <rFont val="Noto Sans"/>
        <family val="2"/>
      </rPr>
      <t xml:space="preserve">・「陸上工事における深層混合処理工法設計施工マニュアル」</t>
    </r>
    <r>
      <rPr>
        <sz val="11"/>
        <rFont val="ＭＳ Ｐゴシック"/>
        <family val="3"/>
        <charset val="128"/>
      </rPr>
      <t xml:space="preserve">(</t>
    </r>
    <r>
      <rPr>
        <sz val="11"/>
        <rFont val="Noto Sans"/>
        <family val="2"/>
      </rPr>
      <t xml:space="preserve">財</t>
    </r>
    <r>
      <rPr>
        <sz val="11"/>
        <rFont val="ＭＳ Ｐゴシック"/>
        <family val="3"/>
        <charset val="128"/>
      </rPr>
      <t xml:space="preserve">)</t>
    </r>
    <r>
      <rPr>
        <sz val="11"/>
        <rFont val="Noto Sans"/>
        <family val="2"/>
      </rPr>
      <t xml:space="preserve">土木研究センター</t>
    </r>
  </si>
  <si>
    <r>
      <rPr>
        <sz val="11"/>
        <rFont val="Noto Sans"/>
        <family val="2"/>
      </rPr>
      <t xml:space="preserve">・「道路橋示方書・同解説Ⅳ下部構造編」  </t>
    </r>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日本道路協会</t>
    </r>
  </si>
  <si>
    <r>
      <rPr>
        <sz val="11"/>
        <rFont val="Noto Sans"/>
        <family val="2"/>
      </rPr>
      <t xml:space="preserve">・「粉体噴射攪拌工法</t>
    </r>
    <r>
      <rPr>
        <sz val="11"/>
        <rFont val="ＭＳ Ｐゴシック"/>
        <family val="3"/>
        <charset val="128"/>
      </rPr>
      <t xml:space="preserve">(DJM</t>
    </r>
    <r>
      <rPr>
        <sz val="11"/>
        <rFont val="Noto Sans"/>
        <family val="2"/>
      </rPr>
      <t xml:space="preserve">工法</t>
    </r>
    <r>
      <rPr>
        <sz val="11"/>
        <rFont val="ＭＳ Ｐゴシック"/>
        <family val="3"/>
        <charset val="128"/>
      </rPr>
      <t xml:space="preserve">)</t>
    </r>
    <r>
      <rPr>
        <sz val="11"/>
        <rFont val="Noto Sans"/>
        <family val="2"/>
      </rPr>
      <t xml:space="preserve">技術マニュアル」 </t>
    </r>
    <r>
      <rPr>
        <sz val="11"/>
        <rFont val="ＭＳ Ｐゴシック"/>
        <family val="3"/>
        <charset val="128"/>
      </rPr>
      <t xml:space="preserve">DJM</t>
    </r>
    <r>
      <rPr>
        <sz val="11"/>
        <rFont val="Noto Sans"/>
        <family val="2"/>
      </rPr>
      <t xml:space="preserve">工法研究会</t>
    </r>
  </si>
  <si>
    <t xml:space="preserve">・その他</t>
  </si>
  <si>
    <t xml:space="preserve"> 本ソフトの制限事項・仕様</t>
  </si>
  <si>
    <r>
      <rPr>
        <sz val="11"/>
        <rFont val="Noto Sans"/>
        <family val="2"/>
      </rPr>
      <t xml:space="preserve">・地層数は非改良部で</t>
    </r>
    <r>
      <rPr>
        <sz val="11"/>
        <rFont val="ＭＳ Ｐゴシック"/>
        <family val="3"/>
        <charset val="128"/>
      </rPr>
      <t xml:space="preserve">1</t>
    </r>
    <r>
      <rPr>
        <sz val="11"/>
        <rFont val="Noto Sans"/>
        <family val="2"/>
      </rPr>
      <t xml:space="preserve">層、改良部で</t>
    </r>
    <r>
      <rPr>
        <sz val="11"/>
        <rFont val="ＭＳ Ｐゴシック"/>
        <family val="3"/>
        <charset val="128"/>
      </rPr>
      <t xml:space="preserve">4</t>
    </r>
    <r>
      <rPr>
        <sz val="11"/>
        <rFont val="Noto Sans"/>
        <family val="2"/>
      </rPr>
      <t xml:space="preserve">層までとします。</t>
    </r>
  </si>
  <si>
    <r>
      <rPr>
        <sz val="11"/>
        <rFont val="Noto Sans"/>
        <family val="2"/>
      </rPr>
      <t xml:space="preserve">・盛土法肩と法尻を結んだ単一のり面しか扱えません</t>
    </r>
    <r>
      <rPr>
        <sz val="11"/>
        <rFont val="ＭＳ Ｐゴシック"/>
        <family val="3"/>
        <charset val="128"/>
      </rPr>
      <t xml:space="preserve">(</t>
    </r>
    <r>
      <rPr>
        <sz val="11"/>
        <rFont val="Noto Sans"/>
        <family val="2"/>
      </rPr>
      <t xml:space="preserve">小段がある場合は無視</t>
    </r>
    <r>
      <rPr>
        <sz val="11"/>
        <rFont val="ＭＳ Ｐゴシック"/>
        <family val="3"/>
        <charset val="128"/>
      </rPr>
      <t xml:space="preserve">)</t>
    </r>
  </si>
  <si>
    <t xml:space="preserve">・改良体の前面と背面の水位差は考慮できません。</t>
  </si>
  <si>
    <t xml:space="preserve">・液状化時の土圧には非対応です。</t>
  </si>
  <si>
    <t xml:space="preserve">・本ソフトでは円弧すべりに対する安定検討は出来ません。</t>
  </si>
  <si>
    <r>
      <rPr>
        <sz val="11"/>
        <rFont val="Noto Sans"/>
        <family val="2"/>
      </rPr>
      <t xml:space="preserve">・入力画面は</t>
    </r>
    <r>
      <rPr>
        <sz val="11"/>
        <rFont val="ＭＳ Ｐゴシック"/>
        <family val="3"/>
        <charset val="128"/>
      </rPr>
      <t xml:space="preserve">SXGA(1280×1024)</t>
    </r>
    <r>
      <rPr>
        <sz val="11"/>
        <rFont val="Noto Sans"/>
        <family val="2"/>
      </rPr>
      <t xml:space="preserve">の解像度で最適化されています。</t>
    </r>
  </si>
  <si>
    <r>
      <rPr>
        <b val="true"/>
        <sz val="11"/>
        <rFont val="ＭＳ Ｐゴシック"/>
        <family val="3"/>
        <charset val="128"/>
      </rPr>
      <t xml:space="preserve"> EXCEL2007/2010</t>
    </r>
    <r>
      <rPr>
        <b val="true"/>
        <sz val="11"/>
        <rFont val="Noto Sans"/>
        <family val="2"/>
      </rPr>
      <t xml:space="preserve">への対応</t>
    </r>
  </si>
  <si>
    <r>
      <rPr>
        <sz val="11"/>
        <rFont val="Noto Sans"/>
        <family val="2"/>
      </rPr>
      <t xml:space="preserve">・</t>
    </r>
    <r>
      <rPr>
        <sz val="11"/>
        <rFont val="ＭＳ Ｐゴシック"/>
        <family val="3"/>
        <charset val="128"/>
      </rPr>
      <t xml:space="preserve">INPUT</t>
    </r>
    <r>
      <rPr>
        <sz val="11"/>
        <rFont val="Noto Sans"/>
        <family val="2"/>
      </rPr>
      <t xml:space="preserve">シートの</t>
    </r>
    <r>
      <rPr>
        <sz val="11"/>
        <rFont val="ＭＳ Ｐゴシック"/>
        <family val="3"/>
        <charset val="128"/>
      </rPr>
      <t xml:space="preserve">[</t>
    </r>
    <r>
      <rPr>
        <sz val="11"/>
        <rFont val="Noto Sans"/>
        <family val="2"/>
      </rPr>
      <t xml:space="preserve">検討断面略図</t>
    </r>
    <r>
      <rPr>
        <sz val="11"/>
        <rFont val="ＭＳ Ｐゴシック"/>
        <family val="3"/>
        <charset val="128"/>
      </rPr>
      <t xml:space="preserve">]</t>
    </r>
    <r>
      <rPr>
        <sz val="11"/>
        <rFont val="Noto Sans"/>
        <family val="2"/>
      </rPr>
      <t xml:space="preserve">の作図で不具合が生じます。</t>
    </r>
  </si>
  <si>
    <r>
      <rPr>
        <sz val="11"/>
        <rFont val="ＭＳ Ｐゴシック"/>
        <family val="3"/>
        <charset val="128"/>
      </rPr>
      <t xml:space="preserve"> (</t>
    </r>
    <r>
      <rPr>
        <sz val="11"/>
        <rFont val="Noto Sans"/>
        <family val="2"/>
      </rPr>
      <t xml:space="preserve">寸法や文字の表示位置がずれますが計算自体に問題はありません。</t>
    </r>
    <r>
      <rPr>
        <sz val="11"/>
        <rFont val="ＭＳ Ｐゴシック"/>
        <family val="3"/>
        <charset val="128"/>
      </rPr>
      <t xml:space="preserve">)</t>
    </r>
  </si>
  <si>
    <t xml:space="preserve"> 本ソフトはシェアウエアです。</t>
  </si>
  <si>
    <t xml:space="preserve">本ソフトは試用版として利用できますが盛土の土質定数の値に入力制限があります。</t>
  </si>
  <si>
    <t xml:space="preserve">制限を解除するためには下の「制限解除について」のボタンを押して下さい。</t>
  </si>
  <si>
    <r>
      <rPr>
        <sz val="10"/>
        <rFont val="ＭＳ Ｐゴシック"/>
        <family val="3"/>
        <charset val="128"/>
      </rPr>
      <t xml:space="preserve">(</t>
    </r>
    <r>
      <rPr>
        <sz val="10"/>
        <rFont val="Noto Sans"/>
        <family val="2"/>
      </rPr>
      <t xml:space="preserve">有</t>
    </r>
    <r>
      <rPr>
        <sz val="10"/>
        <rFont val="ＭＳ Ｐゴシック"/>
        <family val="3"/>
        <charset val="128"/>
      </rPr>
      <t xml:space="preserve">)</t>
    </r>
    <r>
      <rPr>
        <sz val="10"/>
        <rFont val="Noto Sans"/>
        <family val="2"/>
      </rPr>
      <t xml:space="preserve">シビルテック</t>
    </r>
  </si>
  <si>
    <t xml:space="preserve">盛土部の深層混合改良地盤の安定計算</t>
  </si>
  <si>
    <r>
      <rPr>
        <sz val="12"/>
        <rFont val="ＭＳ Ｐゴシック"/>
        <family val="3"/>
        <charset val="128"/>
      </rPr>
      <t xml:space="preserve">(</t>
    </r>
    <r>
      <rPr>
        <sz val="12"/>
        <rFont val="Noto Sans"/>
        <family val="2"/>
      </rPr>
      <t xml:space="preserve">注</t>
    </r>
    <r>
      <rPr>
        <sz val="12"/>
        <rFont val="ＭＳ Ｐゴシック"/>
        <family val="3"/>
        <charset val="128"/>
      </rPr>
      <t xml:space="preserve">) </t>
    </r>
    <r>
      <rPr>
        <sz val="12"/>
        <rFont val="Noto Sans"/>
        <family val="2"/>
      </rPr>
      <t xml:space="preserve">黄色セル以外は編集厳禁</t>
    </r>
  </si>
  <si>
    <t xml:space="preserve">計算条件表</t>
  </si>
  <si>
    <t xml:space="preserve">タイトル</t>
  </si>
  <si>
    <t xml:space="preserve">TEST-DATA</t>
  </si>
  <si>
    <t xml:space="preserve">安定計算結果の確認</t>
  </si>
  <si>
    <t xml:space="preserve">滑動抵抗タイプ</t>
  </si>
  <si>
    <t xml:space="preserve">載荷重考慮の有無</t>
  </si>
  <si>
    <t xml:space="preserve">記号</t>
  </si>
  <si>
    <t xml:space="preserve">常時</t>
  </si>
  <si>
    <t xml:space="preserve">地震時</t>
  </si>
  <si>
    <t xml:space="preserve">備考</t>
  </si>
  <si>
    <t xml:space="preserve">項目</t>
  </si>
  <si>
    <t xml:space="preserve">基準
安全率</t>
  </si>
  <si>
    <r>
      <rPr>
        <sz val="12"/>
        <rFont val="Noto Sans"/>
        <family val="2"/>
      </rPr>
      <t xml:space="preserve">内部摩擦角</t>
    </r>
    <r>
      <rPr>
        <sz val="12"/>
        <rFont val="ＭＳ Ｐゴシック"/>
        <family val="3"/>
        <charset val="128"/>
      </rPr>
      <t xml:space="preserve">φ</t>
    </r>
    <r>
      <rPr>
        <sz val="12"/>
        <rFont val="Noto Sans"/>
        <family val="2"/>
      </rPr>
      <t xml:space="preserve">で抵抗する</t>
    </r>
    <r>
      <rPr>
        <sz val="12"/>
        <rFont val="ＭＳ Ｐゴシック"/>
        <family val="3"/>
        <charset val="128"/>
      </rPr>
      <t xml:space="preserve">(</t>
    </r>
    <r>
      <rPr>
        <sz val="12"/>
        <rFont val="Noto Sans"/>
        <family val="2"/>
      </rPr>
      <t xml:space="preserve">砂質地盤着低型</t>
    </r>
    <r>
      <rPr>
        <sz val="12"/>
        <rFont val="ＭＳ Ｐゴシック"/>
        <family val="3"/>
        <charset val="128"/>
      </rPr>
      <t xml:space="preserve">)</t>
    </r>
  </si>
  <si>
    <t xml:space="preserve">考慮する</t>
  </si>
  <si>
    <t xml:space="preserve">滑動安全率</t>
  </si>
  <si>
    <t xml:space="preserve">Fs1</t>
  </si>
  <si>
    <t xml:space="preserve">安全率</t>
  </si>
  <si>
    <t xml:space="preserve">判定</t>
  </si>
  <si>
    <r>
      <rPr>
        <sz val="12"/>
        <rFont val="Noto Sans"/>
        <family val="2"/>
      </rPr>
      <t xml:space="preserve">粘着力で抵抗する</t>
    </r>
    <r>
      <rPr>
        <sz val="12"/>
        <rFont val="ＭＳ Ｐゴシック"/>
        <family val="3"/>
        <charset val="128"/>
      </rPr>
      <t xml:space="preserve">(</t>
    </r>
    <r>
      <rPr>
        <sz val="12"/>
        <rFont val="Noto Sans"/>
        <family val="2"/>
      </rPr>
      <t xml:space="preserve">粘性地盤中に浮き型</t>
    </r>
    <r>
      <rPr>
        <sz val="12"/>
        <rFont val="ＭＳ Ｐゴシック"/>
        <family val="3"/>
        <charset val="128"/>
      </rPr>
      <t xml:space="preserve">)</t>
    </r>
  </si>
  <si>
    <t xml:space="preserve">考慮しない</t>
  </si>
  <si>
    <t xml:space="preserve">転倒安全率</t>
  </si>
  <si>
    <t xml:space="preserve">Fs2</t>
  </si>
  <si>
    <t xml:space="preserve">滑動</t>
  </si>
  <si>
    <t xml:space="preserve">常時のみ考慮</t>
  </si>
  <si>
    <t xml:space="preserve">支持力安全率</t>
  </si>
  <si>
    <t xml:space="preserve">Fs3</t>
  </si>
  <si>
    <t xml:space="preserve">転倒</t>
  </si>
  <si>
    <t xml:space="preserve">改良体圧縮強度安全率</t>
  </si>
  <si>
    <t xml:space="preserve">Fs4</t>
  </si>
  <si>
    <t xml:space="preserve">支持力</t>
  </si>
  <si>
    <t xml:space="preserve">設計
水平震度</t>
  </si>
  <si>
    <t xml:space="preserve">単位</t>
  </si>
  <si>
    <t xml:space="preserve">数値</t>
  </si>
  <si>
    <t xml:space="preserve">圧縮強度</t>
  </si>
  <si>
    <t xml:space="preserve">土圧計算用</t>
  </si>
  <si>
    <t xml:space="preserve">kh1</t>
  </si>
  <si>
    <t xml:space="preserve">-</t>
  </si>
  <si>
    <r>
      <rPr>
        <sz val="12"/>
        <rFont val="Noto Sans"/>
        <family val="2"/>
      </rPr>
      <t xml:space="preserve">内部安定計算結果</t>
    </r>
    <r>
      <rPr>
        <sz val="12"/>
        <rFont val="ＭＳ Ｐゴシック"/>
        <family val="3"/>
        <charset val="128"/>
      </rPr>
      <t xml:space="preserve">(</t>
    </r>
    <r>
      <rPr>
        <sz val="12"/>
        <rFont val="Noto Sans"/>
        <family val="2"/>
      </rPr>
      <t xml:space="preserve">ブロック式改良の場合</t>
    </r>
    <r>
      <rPr>
        <sz val="12"/>
        <rFont val="ＭＳ Ｐゴシック"/>
        <family val="3"/>
        <charset val="128"/>
      </rPr>
      <t xml:space="preserve">)</t>
    </r>
  </si>
  <si>
    <t xml:space="preserve">改良体慣性力計算用</t>
  </si>
  <si>
    <t xml:space="preserve">kh2</t>
  </si>
  <si>
    <t xml:space="preserve">改良地盤
条 件</t>
  </si>
  <si>
    <t xml:space="preserve">端し圧</t>
  </si>
  <si>
    <t xml:space="preserve">地盤改良幅</t>
  </si>
  <si>
    <t xml:space="preserve">B</t>
  </si>
  <si>
    <t xml:space="preserve">m</t>
  </si>
  <si>
    <t xml:space="preserve">地盤改良高</t>
  </si>
  <si>
    <t xml:space="preserve">D</t>
  </si>
  <si>
    <t xml:space="preserve">改良率</t>
  </si>
  <si>
    <t xml:space="preserve">ａｐ</t>
  </si>
  <si>
    <t xml:space="preserve">％</t>
  </si>
  <si>
    <t xml:space="preserve">設計基準強度</t>
  </si>
  <si>
    <t xml:space="preserve">quck</t>
  </si>
  <si>
    <r>
      <rPr>
        <sz val="12"/>
        <rFont val="ＭＳ Ｐゴシック"/>
        <family val="3"/>
        <charset val="128"/>
      </rPr>
      <t xml:space="preserve">kN/</t>
    </r>
    <r>
      <rPr>
        <sz val="12"/>
        <rFont val="Noto Sans"/>
        <family val="2"/>
      </rPr>
      <t xml:space="preserve">㎡</t>
    </r>
  </si>
  <si>
    <r>
      <rPr>
        <sz val="12"/>
        <rFont val="Noto Sans"/>
        <family val="2"/>
      </rPr>
      <t xml:space="preserve">底面の形状係数
</t>
    </r>
    <r>
      <rPr>
        <sz val="11"/>
        <rFont val="ＭＳ Ｐゴシック"/>
        <family val="3"/>
        <charset val="128"/>
      </rPr>
      <t xml:space="preserve">(</t>
    </r>
    <r>
      <rPr>
        <sz val="11"/>
        <rFont val="Noto Sans"/>
        <family val="2"/>
      </rPr>
      <t xml:space="preserve">地盤の支持力算定用</t>
    </r>
    <r>
      <rPr>
        <sz val="11"/>
        <rFont val="ＭＳ Ｐゴシック"/>
        <family val="3"/>
        <charset val="128"/>
      </rPr>
      <t xml:space="preserve">)</t>
    </r>
  </si>
  <si>
    <t xml:space="preserve">α</t>
  </si>
  <si>
    <t xml:space="preserve">β</t>
  </si>
  <si>
    <t xml:space="preserve">盛土条件</t>
  </si>
  <si>
    <t xml:space="preserve">盛土の
土質定数</t>
  </si>
  <si>
    <r>
      <rPr>
        <sz val="12"/>
        <rFont val="Noto Sans"/>
        <family val="2"/>
      </rPr>
      <t xml:space="preserve">単位重量
</t>
    </r>
    <r>
      <rPr>
        <sz val="12"/>
        <rFont val="ＭＳ Ｐゴシック"/>
        <family val="3"/>
        <charset val="128"/>
      </rPr>
      <t xml:space="preserve">γ(kN/m</t>
    </r>
    <r>
      <rPr>
        <vertAlign val="superscript"/>
        <sz val="12"/>
        <rFont val="ＭＳ Ｐゴシック"/>
        <family val="3"/>
        <charset val="128"/>
      </rPr>
      <t xml:space="preserve">3</t>
    </r>
    <r>
      <rPr>
        <sz val="12"/>
        <rFont val="ＭＳ Ｐゴシック"/>
        <family val="3"/>
        <charset val="128"/>
      </rPr>
      <t xml:space="preserve">)</t>
    </r>
  </si>
  <si>
    <r>
      <rPr>
        <sz val="12"/>
        <rFont val="Noto Sans"/>
        <family val="2"/>
      </rPr>
      <t xml:space="preserve">内部摩擦角
</t>
    </r>
    <r>
      <rPr>
        <sz val="12"/>
        <rFont val="ＭＳ Ｐゴシック"/>
        <family val="3"/>
        <charset val="128"/>
      </rPr>
      <t xml:space="preserve">φ(°)</t>
    </r>
  </si>
  <si>
    <r>
      <rPr>
        <sz val="12"/>
        <rFont val="Noto Sans"/>
        <family val="2"/>
      </rPr>
      <t xml:space="preserve">壁面摩擦角 </t>
    </r>
    <r>
      <rPr>
        <sz val="12"/>
        <rFont val="ＭＳ Ｐゴシック"/>
        <family val="3"/>
        <charset val="128"/>
      </rPr>
      <t xml:space="preserve">δ(°)</t>
    </r>
  </si>
  <si>
    <r>
      <rPr>
        <sz val="12"/>
        <rFont val="Noto Sans"/>
        <family val="2"/>
      </rPr>
      <t xml:space="preserve">粘着力
</t>
    </r>
    <r>
      <rPr>
        <sz val="12"/>
        <rFont val="ＭＳ Ｐゴシック"/>
        <family val="3"/>
        <charset val="128"/>
      </rPr>
      <t xml:space="preserve">C(kN/</t>
    </r>
    <r>
      <rPr>
        <sz val="12"/>
        <rFont val="Noto Sans"/>
        <family val="2"/>
      </rPr>
      <t xml:space="preserve">㎡</t>
    </r>
    <r>
      <rPr>
        <sz val="12"/>
        <rFont val="ＭＳ Ｐゴシック"/>
        <family val="3"/>
        <charset val="128"/>
      </rPr>
      <t xml:space="preserve">)</t>
    </r>
  </si>
  <si>
    <t xml:space="preserve">盛土の形状</t>
  </si>
  <si>
    <r>
      <rPr>
        <sz val="12"/>
        <rFont val="Noto Sans"/>
        <family val="2"/>
      </rPr>
      <t xml:space="preserve">盛土高
</t>
    </r>
    <r>
      <rPr>
        <sz val="12"/>
        <rFont val="ＭＳ Ｐゴシック"/>
        <family val="3"/>
        <charset val="128"/>
      </rPr>
      <t xml:space="preserve">Hb(m)</t>
    </r>
  </si>
  <si>
    <r>
      <rPr>
        <sz val="12"/>
        <rFont val="Noto Sans"/>
        <family val="2"/>
      </rPr>
      <t xml:space="preserve">盛土法幅
</t>
    </r>
    <r>
      <rPr>
        <sz val="12"/>
        <rFont val="ＭＳ Ｐゴシック"/>
        <family val="3"/>
        <charset val="128"/>
      </rPr>
      <t xml:space="preserve">Bb(m)</t>
    </r>
  </si>
  <si>
    <r>
      <rPr>
        <sz val="12"/>
        <rFont val="Noto Sans"/>
        <family val="2"/>
      </rPr>
      <t xml:space="preserve">法尻距離
</t>
    </r>
    <r>
      <rPr>
        <sz val="12"/>
        <rFont val="ＭＳ Ｐゴシック"/>
        <family val="3"/>
        <charset val="128"/>
      </rPr>
      <t xml:space="preserve">Xb(m)</t>
    </r>
  </si>
  <si>
    <t xml:space="preserve">活荷重考慮の有無</t>
  </si>
  <si>
    <r>
      <rPr>
        <sz val="12"/>
        <rFont val="ＭＳ Ｐゴシック"/>
        <family val="3"/>
        <charset val="128"/>
      </rPr>
      <t xml:space="preserve">Q(kN/</t>
    </r>
    <r>
      <rPr>
        <sz val="12"/>
        <rFont val="Noto Sans"/>
        <family val="2"/>
      </rPr>
      <t xml:space="preserve">㎡</t>
    </r>
    <r>
      <rPr>
        <sz val="12"/>
        <rFont val="ＭＳ Ｐゴシック"/>
        <family val="3"/>
        <charset val="128"/>
      </rPr>
      <t xml:space="preserve">)=</t>
    </r>
  </si>
  <si>
    <r>
      <rPr>
        <sz val="12"/>
        <rFont val="Noto Sans"/>
        <family val="2"/>
      </rPr>
      <t xml:space="preserve">地盤条件
</t>
    </r>
    <r>
      <rPr>
        <sz val="12"/>
        <rFont val="ＭＳ Ｐゴシック"/>
        <family val="3"/>
        <charset val="128"/>
      </rPr>
      <t xml:space="preserve">(</t>
    </r>
    <r>
      <rPr>
        <sz val="12"/>
        <rFont val="Noto Sans"/>
        <family val="2"/>
      </rPr>
      <t xml:space="preserve">その</t>
    </r>
    <r>
      <rPr>
        <sz val="12"/>
        <rFont val="ＭＳ Ｐゴシック"/>
        <family val="3"/>
        <charset val="128"/>
      </rPr>
      <t xml:space="preserve">1)</t>
    </r>
  </si>
  <si>
    <r>
      <rPr>
        <sz val="12"/>
        <rFont val="Noto Sans"/>
        <family val="2"/>
      </rPr>
      <t xml:space="preserve">地層 </t>
    </r>
    <r>
      <rPr>
        <sz val="12"/>
        <rFont val="ＭＳ Ｐゴシック"/>
        <family val="3"/>
        <charset val="128"/>
      </rPr>
      <t xml:space="preserve">(</t>
    </r>
    <r>
      <rPr>
        <sz val="12"/>
        <rFont val="Noto Sans"/>
        <family val="2"/>
      </rPr>
      <t xml:space="preserve">上層から</t>
    </r>
    <r>
      <rPr>
        <sz val="12"/>
        <rFont val="ＭＳ Ｐゴシック"/>
        <family val="3"/>
        <charset val="128"/>
      </rPr>
      <t xml:space="preserve">)</t>
    </r>
  </si>
  <si>
    <r>
      <rPr>
        <sz val="12"/>
        <rFont val="Noto Sans"/>
        <family val="2"/>
      </rPr>
      <t xml:space="preserve">層厚
</t>
    </r>
    <r>
      <rPr>
        <sz val="12"/>
        <rFont val="ＭＳ Ｐゴシック"/>
        <family val="3"/>
        <charset val="128"/>
      </rPr>
      <t xml:space="preserve">T (m)</t>
    </r>
  </si>
  <si>
    <t xml:space="preserve">地層名称</t>
  </si>
  <si>
    <r>
      <rPr>
        <sz val="12"/>
        <rFont val="Noto Sans"/>
        <family val="2"/>
      </rPr>
      <t xml:space="preserve">非改良部 </t>
    </r>
    <r>
      <rPr>
        <sz val="12"/>
        <rFont val="ＭＳ Ｐゴシック"/>
        <family val="3"/>
        <charset val="128"/>
      </rPr>
      <t xml:space="preserve">-T0</t>
    </r>
  </si>
  <si>
    <r>
      <rPr>
        <sz val="12"/>
        <rFont val="Noto Sans"/>
        <family val="2"/>
      </rPr>
      <t xml:space="preserve">砂質土</t>
    </r>
    <r>
      <rPr>
        <sz val="12"/>
        <rFont val="ＭＳ Ｐゴシック"/>
        <family val="3"/>
        <charset val="128"/>
      </rPr>
      <t xml:space="preserve">As</t>
    </r>
  </si>
  <si>
    <t xml:space="preserve">地盤
改良部</t>
  </si>
  <si>
    <r>
      <rPr>
        <sz val="12"/>
        <rFont val="Noto Sans"/>
        <family val="2"/>
      </rPr>
      <t xml:space="preserve">改良部</t>
    </r>
    <r>
      <rPr>
        <sz val="12"/>
        <rFont val="ＭＳ Ｐゴシック"/>
        <family val="3"/>
        <charset val="128"/>
      </rPr>
      <t xml:space="preserve">-T1</t>
    </r>
  </si>
  <si>
    <r>
      <rPr>
        <sz val="12"/>
        <rFont val="Noto Sans"/>
        <family val="2"/>
      </rPr>
      <t xml:space="preserve">改良部</t>
    </r>
    <r>
      <rPr>
        <sz val="12"/>
        <rFont val="ＭＳ Ｐゴシック"/>
        <family val="3"/>
        <charset val="128"/>
      </rPr>
      <t xml:space="preserve">-T2</t>
    </r>
  </si>
  <si>
    <r>
      <rPr>
        <sz val="12"/>
        <rFont val="Noto Sans"/>
        <family val="2"/>
      </rPr>
      <t xml:space="preserve">砂質土</t>
    </r>
    <r>
      <rPr>
        <sz val="12"/>
        <rFont val="ＭＳ Ｐゴシック"/>
        <family val="3"/>
        <charset val="128"/>
      </rPr>
      <t xml:space="preserve">As</t>
    </r>
    <r>
      <rPr>
        <sz val="12"/>
        <rFont val="Noto Sans"/>
        <family val="2"/>
      </rPr>
      <t xml:space="preserve">　水中</t>
    </r>
  </si>
  <si>
    <r>
      <rPr>
        <sz val="12"/>
        <rFont val="Noto Sans"/>
        <family val="2"/>
      </rPr>
      <t xml:space="preserve">改良部</t>
    </r>
    <r>
      <rPr>
        <sz val="12"/>
        <rFont val="ＭＳ Ｐゴシック"/>
        <family val="3"/>
        <charset val="128"/>
      </rPr>
      <t xml:space="preserve">-T3</t>
    </r>
  </si>
  <si>
    <r>
      <rPr>
        <sz val="12"/>
        <rFont val="Noto Sans"/>
        <family val="2"/>
      </rPr>
      <t xml:space="preserve">粘性土</t>
    </r>
    <r>
      <rPr>
        <sz val="12"/>
        <rFont val="ＭＳ Ｐゴシック"/>
        <family val="3"/>
        <charset val="128"/>
      </rPr>
      <t xml:space="preserve">A</t>
    </r>
    <r>
      <rPr>
        <sz val="12"/>
        <rFont val="Noto Sans"/>
        <family val="2"/>
      </rPr>
      <t xml:space="preserve">ｃ 水中</t>
    </r>
  </si>
  <si>
    <r>
      <rPr>
        <sz val="12"/>
        <rFont val="Noto Sans"/>
        <family val="2"/>
      </rPr>
      <t xml:space="preserve">改良部</t>
    </r>
    <r>
      <rPr>
        <sz val="12"/>
        <rFont val="ＭＳ Ｐゴシック"/>
        <family val="3"/>
        <charset val="128"/>
      </rPr>
      <t xml:space="preserve">-T4</t>
    </r>
  </si>
  <si>
    <t xml:space="preserve">※改良体天端位置で層分けすること。</t>
  </si>
  <si>
    <r>
      <rPr>
        <sz val="12"/>
        <rFont val="Noto Sans"/>
        <family val="2"/>
      </rPr>
      <t xml:space="preserve">地盤条件
</t>
    </r>
    <r>
      <rPr>
        <sz val="12"/>
        <rFont val="ＭＳ Ｐゴシック"/>
        <family val="3"/>
        <charset val="128"/>
      </rPr>
      <t xml:space="preserve">(</t>
    </r>
    <r>
      <rPr>
        <sz val="12"/>
        <rFont val="Noto Sans"/>
        <family val="2"/>
      </rPr>
      <t xml:space="preserve">その</t>
    </r>
    <r>
      <rPr>
        <sz val="12"/>
        <rFont val="ＭＳ Ｐゴシック"/>
        <family val="3"/>
        <charset val="128"/>
      </rPr>
      <t xml:space="preserve">2)</t>
    </r>
  </si>
  <si>
    <r>
      <rPr>
        <sz val="12"/>
        <rFont val="Noto Sans"/>
        <family val="2"/>
      </rPr>
      <t xml:space="preserve">地層
</t>
    </r>
    <r>
      <rPr>
        <sz val="12"/>
        <rFont val="ＭＳ Ｐゴシック"/>
        <family val="3"/>
        <charset val="128"/>
      </rPr>
      <t xml:space="preserve">(</t>
    </r>
    <r>
      <rPr>
        <sz val="12"/>
        <rFont val="Noto Sans"/>
        <family val="2"/>
      </rPr>
      <t xml:space="preserve">上層から</t>
    </r>
    <r>
      <rPr>
        <sz val="12"/>
        <rFont val="ＭＳ Ｐゴシック"/>
        <family val="3"/>
        <charset val="128"/>
      </rPr>
      <t xml:space="preserve">)</t>
    </r>
  </si>
  <si>
    <r>
      <rPr>
        <sz val="12"/>
        <rFont val="Noto Sans"/>
        <family val="2"/>
      </rPr>
      <t xml:space="preserve">※地層数は 非改良部</t>
    </r>
    <r>
      <rPr>
        <sz val="12"/>
        <rFont val="ＭＳ Ｐゴシック"/>
        <family val="3"/>
        <charset val="128"/>
      </rPr>
      <t xml:space="preserve">(</t>
    </r>
    <r>
      <rPr>
        <sz val="12"/>
        <rFont val="Noto Sans"/>
        <family val="2"/>
      </rPr>
      <t xml:space="preserve">改良体天端より上</t>
    </r>
    <r>
      <rPr>
        <sz val="12"/>
        <rFont val="ＭＳ Ｐゴシック"/>
        <family val="3"/>
        <charset val="128"/>
      </rPr>
      <t xml:space="preserve">)</t>
    </r>
    <r>
      <rPr>
        <sz val="12"/>
        <rFont val="Noto Sans"/>
        <family val="2"/>
      </rPr>
      <t xml:space="preserve">で １層まで、改良部で４層までとする。</t>
    </r>
  </si>
  <si>
    <r>
      <rPr>
        <sz val="12"/>
        <rFont val="Noto Sans"/>
        <family val="2"/>
      </rPr>
      <t xml:space="preserve">※改良体天端が地表の場合は</t>
    </r>
    <r>
      <rPr>
        <sz val="12"/>
        <rFont val="ＭＳ Ｐゴシック"/>
        <family val="3"/>
        <charset val="128"/>
      </rPr>
      <t xml:space="preserve">"</t>
    </r>
    <r>
      <rPr>
        <sz val="12"/>
        <rFont val="Noto Sans"/>
        <family val="2"/>
      </rPr>
      <t xml:space="preserve">非改良部</t>
    </r>
    <r>
      <rPr>
        <sz val="12"/>
        <rFont val="ＭＳ Ｐゴシック"/>
        <family val="3"/>
        <charset val="128"/>
      </rPr>
      <t xml:space="preserve">"</t>
    </r>
    <r>
      <rPr>
        <sz val="12"/>
        <rFont val="Noto Sans"/>
        <family val="2"/>
      </rPr>
      <t xml:space="preserve">の欄は空欄とする。</t>
    </r>
  </si>
  <si>
    <r>
      <rPr>
        <sz val="12"/>
        <rFont val="Noto Sans"/>
        <family val="2"/>
      </rPr>
      <t xml:space="preserve">非改良部</t>
    </r>
    <r>
      <rPr>
        <sz val="12"/>
        <rFont val="ＭＳ Ｐゴシック"/>
        <family val="3"/>
        <charset val="128"/>
      </rPr>
      <t xml:space="preserve">-T0</t>
    </r>
  </si>
  <si>
    <t xml:space="preserve">※地下水位がある場合は、地下水位で層分けすること。</t>
  </si>
  <si>
    <t xml:space="preserve">※地下水位以下では水中単位重量を用いること。</t>
  </si>
  <si>
    <r>
      <rPr>
        <sz val="12"/>
        <rFont val="Noto Sans"/>
        <family val="2"/>
      </rPr>
      <t xml:space="preserve">地盤条件
</t>
    </r>
    <r>
      <rPr>
        <sz val="12"/>
        <rFont val="ＭＳ Ｐゴシック"/>
        <family val="3"/>
        <charset val="128"/>
      </rPr>
      <t xml:space="preserve">(</t>
    </r>
    <r>
      <rPr>
        <sz val="12"/>
        <rFont val="Noto Sans"/>
        <family val="2"/>
      </rPr>
      <t xml:space="preserve">その</t>
    </r>
    <r>
      <rPr>
        <sz val="12"/>
        <rFont val="ＭＳ Ｐゴシック"/>
        <family val="3"/>
        <charset val="128"/>
      </rPr>
      <t xml:space="preserve">3)</t>
    </r>
  </si>
  <si>
    <r>
      <rPr>
        <sz val="12"/>
        <rFont val="Noto Sans"/>
        <family val="2"/>
      </rPr>
      <t xml:space="preserve">支持地盤
</t>
    </r>
    <r>
      <rPr>
        <sz val="12"/>
        <rFont val="ＭＳ Ｐゴシック"/>
        <family val="3"/>
        <charset val="128"/>
      </rPr>
      <t xml:space="preserve">(</t>
    </r>
    <r>
      <rPr>
        <sz val="12"/>
        <rFont val="Noto Sans"/>
        <family val="2"/>
      </rPr>
      <t xml:space="preserve">改良体底面地盤</t>
    </r>
    <r>
      <rPr>
        <sz val="12"/>
        <rFont val="ＭＳ Ｐゴシック"/>
        <family val="3"/>
        <charset val="128"/>
      </rPr>
      <t xml:space="preserve">)</t>
    </r>
  </si>
  <si>
    <r>
      <rPr>
        <sz val="12"/>
        <rFont val="Noto Sans"/>
        <family val="2"/>
      </rPr>
      <t xml:space="preserve">単位重量
</t>
    </r>
    <r>
      <rPr>
        <sz val="12"/>
        <rFont val="ＭＳ Ｐゴシック"/>
        <family val="3"/>
        <charset val="128"/>
      </rPr>
      <t xml:space="preserve">γ(kN/m3)</t>
    </r>
  </si>
  <si>
    <t xml:space="preserve">滑動抵抗計算タイプ</t>
  </si>
  <si>
    <t xml:space="preserve">｛検討断面略図｝</t>
  </si>
  <si>
    <t xml:space="preserve">土圧係数の計算</t>
  </si>
  <si>
    <t xml:space="preserve">主働土圧係数一覧表</t>
  </si>
  <si>
    <r>
      <rPr>
        <sz val="11"/>
        <rFont val="Noto Sans"/>
        <family val="2"/>
      </rPr>
      <t xml:space="preserve">地層
</t>
    </r>
    <r>
      <rPr>
        <sz val="11"/>
        <rFont val="ＭＳ Ｐゴシック"/>
        <family val="3"/>
        <charset val="128"/>
      </rPr>
      <t xml:space="preserve">(</t>
    </r>
    <r>
      <rPr>
        <sz val="11"/>
        <rFont val="Noto Sans"/>
        <family val="2"/>
      </rPr>
      <t xml:space="preserve">名称</t>
    </r>
    <r>
      <rPr>
        <sz val="11"/>
        <rFont val="ＭＳ Ｐゴシック"/>
        <family val="3"/>
        <charset val="128"/>
      </rPr>
      <t xml:space="preserve">)</t>
    </r>
  </si>
  <si>
    <r>
      <rPr>
        <sz val="11"/>
        <rFont val="Noto Sans"/>
        <family val="2"/>
      </rPr>
      <t xml:space="preserve">内部摩擦角
</t>
    </r>
    <r>
      <rPr>
        <sz val="11"/>
        <rFont val="ＭＳ Ｐゴシック"/>
        <family val="3"/>
        <charset val="128"/>
      </rPr>
      <t xml:space="preserve">φ(°)</t>
    </r>
  </si>
  <si>
    <r>
      <rPr>
        <sz val="11"/>
        <rFont val="Noto Sans"/>
        <family val="2"/>
      </rPr>
      <t xml:space="preserve">常時 </t>
    </r>
    <r>
      <rPr>
        <sz val="11"/>
        <rFont val="ＭＳ Ｐゴシック"/>
        <family val="3"/>
        <charset val="128"/>
      </rPr>
      <t xml:space="preserve">or
</t>
    </r>
    <r>
      <rPr>
        <sz val="11"/>
        <rFont val="Noto Sans"/>
        <family val="2"/>
      </rPr>
      <t xml:space="preserve">地震時</t>
    </r>
  </si>
  <si>
    <r>
      <rPr>
        <sz val="11"/>
        <rFont val="Noto Sans"/>
        <family val="2"/>
      </rPr>
      <t xml:space="preserve">壁面摩擦角 </t>
    </r>
    <r>
      <rPr>
        <sz val="11"/>
        <rFont val="ＭＳ Ｐゴシック"/>
        <family val="3"/>
        <charset val="128"/>
      </rPr>
      <t xml:space="preserve">δ(°)</t>
    </r>
  </si>
  <si>
    <r>
      <rPr>
        <sz val="11"/>
        <rFont val="Noto Sans"/>
        <family val="2"/>
      </rPr>
      <t xml:space="preserve">地表傾斜角
</t>
    </r>
    <r>
      <rPr>
        <sz val="11"/>
        <rFont val="ＭＳ Ｐゴシック"/>
        <family val="3"/>
        <charset val="128"/>
      </rPr>
      <t xml:space="preserve">α(°) </t>
    </r>
    <r>
      <rPr>
        <vertAlign val="superscript"/>
        <sz val="11"/>
        <rFont val="ＭＳ Ｐゴシック"/>
        <family val="3"/>
        <charset val="128"/>
      </rPr>
      <t xml:space="preserve">※-1</t>
    </r>
  </si>
  <si>
    <r>
      <rPr>
        <sz val="11"/>
        <rFont val="Noto Sans"/>
        <family val="2"/>
      </rPr>
      <t xml:space="preserve">主働土圧係数
</t>
    </r>
    <r>
      <rPr>
        <sz val="11"/>
        <rFont val="ＭＳ Ｐゴシック"/>
        <family val="3"/>
        <charset val="128"/>
      </rPr>
      <t xml:space="preserve">Ka/Kea</t>
    </r>
  </si>
  <si>
    <t xml:space="preserve">盛土</t>
  </si>
  <si>
    <r>
      <rPr>
        <sz val="11"/>
        <rFont val="ＭＳ ゴシック"/>
        <family val="3"/>
        <charset val="128"/>
      </rPr>
      <t xml:space="preserve">※-1:</t>
    </r>
    <r>
      <rPr>
        <sz val="11"/>
        <rFont val="Noto Sans"/>
        <family val="2"/>
      </rPr>
      <t xml:space="preserve">土圧作用面における盛土のり面傾斜角 </t>
    </r>
    <r>
      <rPr>
        <sz val="11"/>
        <rFont val="ＭＳ ゴシック"/>
        <family val="3"/>
        <charset val="128"/>
      </rPr>
      <t xml:space="preserve">α=</t>
    </r>
  </si>
  <si>
    <t xml:space="preserve">(°)</t>
  </si>
  <si>
    <t xml:space="preserve">受働土圧係数一覧表</t>
  </si>
  <si>
    <r>
      <rPr>
        <sz val="11"/>
        <rFont val="Noto Sans"/>
        <family val="2"/>
      </rPr>
      <t xml:space="preserve">受働土圧係数
</t>
    </r>
    <r>
      <rPr>
        <sz val="11"/>
        <rFont val="ＭＳ Ｐゴシック"/>
        <family val="3"/>
        <charset val="128"/>
      </rPr>
      <t xml:space="preserve">Kp/Kep</t>
    </r>
  </si>
  <si>
    <r>
      <rPr>
        <sz val="11"/>
        <rFont val="ＭＳ ゴシック"/>
        <family val="3"/>
        <charset val="128"/>
      </rPr>
      <t xml:space="preserve">※-1:</t>
    </r>
    <r>
      <rPr>
        <sz val="11"/>
        <rFont val="Noto Sans"/>
        <family val="2"/>
      </rPr>
      <t xml:space="preserve">受働側の土圧作用面における地表面傾斜角 </t>
    </r>
    <r>
      <rPr>
        <sz val="11"/>
        <rFont val="ＭＳ ゴシック"/>
        <family val="3"/>
        <charset val="128"/>
      </rPr>
      <t xml:space="preserve">α=</t>
    </r>
  </si>
  <si>
    <t xml:space="preserve">土圧係数の算定式</t>
  </si>
  <si>
    <t xml:space="preserve">【主働土圧係数】</t>
  </si>
  <si>
    <t xml:space="preserve">（常時）</t>
  </si>
  <si>
    <t xml:space="preserve">Ka=</t>
  </si>
  <si>
    <t xml:space="preserve">（地震時）</t>
  </si>
  <si>
    <t xml:space="preserve">Kea=</t>
  </si>
  <si>
    <t xml:space="preserve">【受働土圧係数】</t>
  </si>
  <si>
    <t xml:space="preserve">Kp=</t>
  </si>
  <si>
    <t xml:space="preserve">Kep=</t>
  </si>
  <si>
    <r>
      <rPr>
        <sz val="12"/>
        <rFont val="Noto Sans"/>
        <family val="2"/>
      </rPr>
      <t xml:space="preserve">ここに、</t>
    </r>
    <r>
      <rPr>
        <sz val="12"/>
        <rFont val="ＭＳ Ｐゴシック"/>
        <family val="3"/>
        <charset val="128"/>
      </rPr>
      <t xml:space="preserve">φ: </t>
    </r>
  </si>
  <si>
    <r>
      <rPr>
        <sz val="12"/>
        <rFont val="Noto Sans"/>
        <family val="2"/>
      </rPr>
      <t xml:space="preserve">土の内部摩擦角</t>
    </r>
    <r>
      <rPr>
        <sz val="12"/>
        <rFont val="ＭＳ Ｐゴシック"/>
        <family val="3"/>
        <charset val="128"/>
      </rPr>
      <t xml:space="preserve">(</t>
    </r>
    <r>
      <rPr>
        <sz val="12"/>
        <rFont val="Noto Sans"/>
        <family val="2"/>
      </rPr>
      <t xml:space="preserve">度</t>
    </r>
    <r>
      <rPr>
        <sz val="12"/>
        <rFont val="ＭＳ Ｐゴシック"/>
        <family val="3"/>
        <charset val="128"/>
      </rPr>
      <t xml:space="preserve">)</t>
    </r>
  </si>
  <si>
    <t xml:space="preserve">δ: </t>
  </si>
  <si>
    <r>
      <rPr>
        <sz val="12"/>
        <rFont val="Noto Sans"/>
        <family val="2"/>
      </rPr>
      <t xml:space="preserve">壁面摩擦角</t>
    </r>
    <r>
      <rPr>
        <sz val="12"/>
        <rFont val="ＭＳ Ｐゴシック"/>
        <family val="3"/>
        <charset val="128"/>
      </rPr>
      <t xml:space="preserve">(</t>
    </r>
    <r>
      <rPr>
        <sz val="12"/>
        <rFont val="Noto Sans"/>
        <family val="2"/>
      </rPr>
      <t xml:space="preserve">度</t>
    </r>
    <r>
      <rPr>
        <sz val="12"/>
        <rFont val="ＭＳ Ｐゴシック"/>
        <family val="3"/>
        <charset val="128"/>
      </rPr>
      <t xml:space="preserve">) </t>
    </r>
    <r>
      <rPr>
        <sz val="12"/>
        <rFont val="Noto Sans"/>
        <family val="2"/>
      </rPr>
      <t xml:space="preserve">土と土、常時</t>
    </r>
    <r>
      <rPr>
        <sz val="12"/>
        <rFont val="ＭＳ Ｐゴシック"/>
        <family val="3"/>
        <charset val="128"/>
      </rPr>
      <t xml:space="preserve">δ=φ</t>
    </r>
    <r>
      <rPr>
        <sz val="12"/>
        <rFont val="Noto Sans"/>
        <family val="2"/>
      </rPr>
      <t xml:space="preserve">、地震時</t>
    </r>
    <r>
      <rPr>
        <sz val="12"/>
        <rFont val="ＭＳ Ｐゴシック"/>
        <family val="3"/>
        <charset val="128"/>
      </rPr>
      <t xml:space="preserve">δ=φ/2</t>
    </r>
  </si>
  <si>
    <t xml:space="preserve">θ: </t>
  </si>
  <si>
    <r>
      <rPr>
        <sz val="12"/>
        <rFont val="Noto Sans"/>
        <family val="2"/>
      </rPr>
      <t xml:space="preserve">壁背面と鉛直面とのなす角度</t>
    </r>
    <r>
      <rPr>
        <sz val="12"/>
        <rFont val="ＭＳ Ｐゴシック"/>
        <family val="3"/>
        <charset val="128"/>
      </rPr>
      <t xml:space="preserve">(</t>
    </r>
    <r>
      <rPr>
        <sz val="12"/>
        <rFont val="Noto Sans"/>
        <family val="2"/>
      </rPr>
      <t xml:space="preserve">度</t>
    </r>
    <r>
      <rPr>
        <sz val="12"/>
        <rFont val="ＭＳ Ｐゴシック"/>
        <family val="3"/>
        <charset val="128"/>
      </rPr>
      <t xml:space="preserve">) θ=0.0°</t>
    </r>
  </si>
  <si>
    <t xml:space="preserve">α: </t>
  </si>
  <si>
    <r>
      <rPr>
        <sz val="12"/>
        <rFont val="Noto Sans"/>
        <family val="2"/>
      </rPr>
      <t xml:space="preserve">地表面と水平面とのなす角度</t>
    </r>
    <r>
      <rPr>
        <sz val="12"/>
        <rFont val="ＭＳ Ｐゴシック"/>
        <family val="3"/>
        <charset val="128"/>
      </rPr>
      <t xml:space="preserve">(</t>
    </r>
    <r>
      <rPr>
        <sz val="12"/>
        <rFont val="Noto Sans"/>
        <family val="2"/>
      </rPr>
      <t xml:space="preserve">度</t>
    </r>
    <r>
      <rPr>
        <sz val="12"/>
        <rFont val="ＭＳ Ｐゴシック"/>
        <family val="3"/>
        <charset val="128"/>
      </rPr>
      <t xml:space="preserve">) α=0.0°</t>
    </r>
  </si>
  <si>
    <r>
      <rPr>
        <sz val="12"/>
        <rFont val="ＭＳ Ｐゴシック"/>
        <family val="3"/>
        <charset val="128"/>
      </rPr>
      <t xml:space="preserve">θ</t>
    </r>
    <r>
      <rPr>
        <vertAlign val="subscript"/>
        <sz val="12"/>
        <rFont val="ＭＳ Ｐゴシック"/>
        <family val="3"/>
        <charset val="128"/>
      </rPr>
      <t xml:space="preserve">0</t>
    </r>
    <r>
      <rPr>
        <sz val="12"/>
        <rFont val="ＭＳ Ｐゴシック"/>
        <family val="3"/>
        <charset val="128"/>
      </rPr>
      <t xml:space="preserve">:  </t>
    </r>
  </si>
  <si>
    <r>
      <rPr>
        <sz val="12"/>
        <rFont val="Noto Sans"/>
        <family val="2"/>
      </rPr>
      <t xml:space="preserve">地震合成角</t>
    </r>
    <r>
      <rPr>
        <sz val="12"/>
        <rFont val="ＭＳ Ｐゴシック"/>
        <family val="3"/>
        <charset val="128"/>
      </rPr>
      <t xml:space="preserve">(</t>
    </r>
    <r>
      <rPr>
        <sz val="12"/>
        <rFont val="Noto Sans"/>
        <family val="2"/>
      </rPr>
      <t xml:space="preserve">度</t>
    </r>
    <r>
      <rPr>
        <sz val="12"/>
        <rFont val="ＭＳ Ｐゴシック"/>
        <family val="3"/>
        <charset val="128"/>
      </rPr>
      <t xml:space="preserve">) θ</t>
    </r>
    <r>
      <rPr>
        <vertAlign val="subscript"/>
        <sz val="12"/>
        <rFont val="ＭＳ Ｐゴシック"/>
        <family val="3"/>
        <charset val="128"/>
      </rPr>
      <t xml:space="preserve">0</t>
    </r>
    <r>
      <rPr>
        <sz val="12"/>
        <rFont val="ＭＳ Ｐゴシック"/>
        <family val="3"/>
        <charset val="128"/>
      </rPr>
      <t xml:space="preserve">=tan</t>
    </r>
    <r>
      <rPr>
        <vertAlign val="superscript"/>
        <sz val="12"/>
        <rFont val="ＭＳ Ｐゴシック"/>
        <family val="3"/>
        <charset val="128"/>
      </rPr>
      <t xml:space="preserve">-1</t>
    </r>
    <r>
      <rPr>
        <sz val="12"/>
        <rFont val="ＭＳ Ｐゴシック"/>
        <family val="3"/>
        <charset val="128"/>
      </rPr>
      <t xml:space="preserve">(kh)</t>
    </r>
  </si>
  <si>
    <t xml:space="preserve">kh: </t>
  </si>
  <si>
    <t xml:space="preserve">設計水平震度</t>
  </si>
  <si>
    <t xml:space="preserve">土圧の計算</t>
  </si>
  <si>
    <t xml:space="preserve">常時における主働土圧強度の計算</t>
  </si>
  <si>
    <r>
      <rPr>
        <sz val="11"/>
        <rFont val="Noto Sans"/>
        <family val="2"/>
      </rPr>
      <t xml:space="preserve">地層
</t>
    </r>
    <r>
      <rPr>
        <sz val="11"/>
        <rFont val="ＭＳ Ｐゴシック"/>
        <family val="3"/>
        <charset val="128"/>
      </rPr>
      <t xml:space="preserve">NO</t>
    </r>
  </si>
  <si>
    <r>
      <rPr>
        <sz val="11"/>
        <rFont val="Noto Sans"/>
        <family val="2"/>
      </rPr>
      <t xml:space="preserve">深さ
</t>
    </r>
    <r>
      <rPr>
        <sz val="11"/>
        <rFont val="ＭＳ Ｐゴシック"/>
        <family val="3"/>
        <charset val="128"/>
      </rPr>
      <t xml:space="preserve">H(m)</t>
    </r>
  </si>
  <si>
    <r>
      <rPr>
        <sz val="11"/>
        <rFont val="Noto Sans"/>
        <family val="2"/>
      </rPr>
      <t xml:space="preserve">層厚
</t>
    </r>
    <r>
      <rPr>
        <sz val="11"/>
        <rFont val="ＭＳ Ｐゴシック"/>
        <family val="3"/>
        <charset val="128"/>
      </rPr>
      <t xml:space="preserve">h(m)</t>
    </r>
  </si>
  <si>
    <r>
      <rPr>
        <sz val="11"/>
        <rFont val="Noto Sans"/>
        <family val="2"/>
      </rPr>
      <t xml:space="preserve">単位重量
</t>
    </r>
    <r>
      <rPr>
        <sz val="11"/>
        <rFont val="ＭＳ Ｐゴシック"/>
        <family val="3"/>
        <charset val="128"/>
      </rPr>
      <t xml:space="preserve">γ(kN/m3)</t>
    </r>
  </si>
  <si>
    <r>
      <rPr>
        <sz val="11"/>
        <rFont val="Noto Sans"/>
        <family val="2"/>
      </rPr>
      <t xml:space="preserve">内部摩擦角
</t>
    </r>
    <r>
      <rPr>
        <sz val="11"/>
        <rFont val="ＭＳ Ｐゴシック"/>
        <family val="3"/>
        <charset val="128"/>
      </rPr>
      <t xml:space="preserve">φ(</t>
    </r>
    <r>
      <rPr>
        <sz val="11"/>
        <rFont val="Noto Sans"/>
        <family val="2"/>
      </rPr>
      <t xml:space="preserve">度</t>
    </r>
    <r>
      <rPr>
        <sz val="11"/>
        <rFont val="ＭＳ Ｐゴシック"/>
        <family val="3"/>
        <charset val="128"/>
      </rPr>
      <t xml:space="preserve">)</t>
    </r>
  </si>
  <si>
    <r>
      <rPr>
        <sz val="11"/>
        <rFont val="Noto Sans"/>
        <family val="2"/>
      </rPr>
      <t xml:space="preserve">壁面摩擦角 </t>
    </r>
    <r>
      <rPr>
        <sz val="11"/>
        <rFont val="ＭＳ Ｐゴシック"/>
        <family val="3"/>
        <charset val="128"/>
      </rPr>
      <t xml:space="preserve">δ(</t>
    </r>
    <r>
      <rPr>
        <sz val="11"/>
        <rFont val="Noto Sans"/>
        <family val="2"/>
      </rPr>
      <t xml:space="preserve">度</t>
    </r>
    <r>
      <rPr>
        <sz val="11"/>
        <rFont val="ＭＳ Ｐゴシック"/>
        <family val="3"/>
        <charset val="128"/>
      </rPr>
      <t xml:space="preserve">)</t>
    </r>
  </si>
  <si>
    <r>
      <rPr>
        <sz val="11"/>
        <rFont val="Noto Sans"/>
        <family val="2"/>
      </rPr>
      <t xml:space="preserve">粘着力
</t>
    </r>
    <r>
      <rPr>
        <sz val="11"/>
        <rFont val="ＭＳ Ｐゴシック"/>
        <family val="3"/>
        <charset val="128"/>
      </rPr>
      <t xml:space="preserve">C(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γ</t>
    </r>
    <r>
      <rPr>
        <sz val="11"/>
        <rFont val="Noto Sans"/>
        <family val="2"/>
      </rPr>
      <t xml:space="preserve">・</t>
    </r>
    <r>
      <rPr>
        <sz val="11"/>
        <rFont val="ＭＳ Ｐゴシック"/>
        <family val="3"/>
        <charset val="128"/>
      </rPr>
      <t xml:space="preserve">h
(kN/</t>
    </r>
    <r>
      <rPr>
        <sz val="11"/>
        <rFont val="Noto Sans"/>
        <family val="2"/>
      </rPr>
      <t xml:space="preserve">㎡</t>
    </r>
    <r>
      <rPr>
        <sz val="11"/>
        <rFont val="ＭＳ Ｐゴシック"/>
        <family val="3"/>
        <charset val="128"/>
      </rPr>
      <t xml:space="preserve">)</t>
    </r>
  </si>
  <si>
    <r>
      <rPr>
        <sz val="11"/>
        <rFont val="ＭＳ Ｐゴシック"/>
        <family val="3"/>
        <charset val="128"/>
      </rPr>
      <t xml:space="preserve">Σ(γ</t>
    </r>
    <r>
      <rPr>
        <sz val="11"/>
        <rFont val="Noto Sans"/>
        <family val="2"/>
      </rPr>
      <t xml:space="preserve">・</t>
    </r>
    <r>
      <rPr>
        <sz val="11"/>
        <rFont val="ＭＳ Ｐゴシック"/>
        <family val="3"/>
        <charset val="128"/>
      </rPr>
      <t xml:space="preserve">h)+q
(kN/</t>
    </r>
    <r>
      <rPr>
        <sz val="11"/>
        <rFont val="Noto Sans"/>
        <family val="2"/>
      </rPr>
      <t xml:space="preserve">㎡</t>
    </r>
    <r>
      <rPr>
        <sz val="11"/>
        <rFont val="ＭＳ Ｐゴシック"/>
        <family val="3"/>
        <charset val="128"/>
      </rPr>
      <t xml:space="preserve">)</t>
    </r>
  </si>
  <si>
    <r>
      <rPr>
        <sz val="11"/>
        <rFont val="Noto Sans"/>
        <family val="2"/>
      </rPr>
      <t xml:space="preserve">土圧係数
</t>
    </r>
    <r>
      <rPr>
        <sz val="11"/>
        <rFont val="ＭＳ Ｐゴシック"/>
        <family val="3"/>
        <charset val="128"/>
      </rPr>
      <t xml:space="preserve">Ka</t>
    </r>
  </si>
  <si>
    <r>
      <rPr>
        <sz val="11"/>
        <rFont val="Noto Sans"/>
        <family val="2"/>
      </rPr>
      <t xml:space="preserve">土圧強度
</t>
    </r>
    <r>
      <rPr>
        <sz val="11"/>
        <rFont val="ＭＳ Ｐゴシック"/>
        <family val="3"/>
        <charset val="128"/>
      </rPr>
      <t xml:space="preserve">pa(kN/</t>
    </r>
    <r>
      <rPr>
        <sz val="11"/>
        <rFont val="Noto Sans"/>
        <family val="2"/>
      </rPr>
      <t xml:space="preserve">㎡</t>
    </r>
    <r>
      <rPr>
        <sz val="11"/>
        <rFont val="ＭＳ Ｐゴシック"/>
        <family val="3"/>
        <charset val="128"/>
      </rPr>
      <t xml:space="preserve">)</t>
    </r>
  </si>
  <si>
    <r>
      <rPr>
        <sz val="11"/>
        <rFont val="Noto Sans"/>
        <family val="2"/>
      </rPr>
      <t xml:space="preserve">水平土圧
</t>
    </r>
    <r>
      <rPr>
        <sz val="11"/>
        <rFont val="ＭＳ Ｐゴシック"/>
        <family val="3"/>
        <charset val="128"/>
      </rPr>
      <t xml:space="preserve">ph(kN/</t>
    </r>
    <r>
      <rPr>
        <sz val="11"/>
        <rFont val="Noto Sans"/>
        <family val="2"/>
      </rPr>
      <t xml:space="preserve">㎡</t>
    </r>
    <r>
      <rPr>
        <sz val="11"/>
        <rFont val="ＭＳ Ｐゴシック"/>
        <family val="3"/>
        <charset val="128"/>
      </rPr>
      <t xml:space="preserve">)</t>
    </r>
  </si>
  <si>
    <r>
      <rPr>
        <sz val="11"/>
        <rFont val="Noto Sans"/>
        <family val="2"/>
      </rPr>
      <t xml:space="preserve">鉛直土圧
</t>
    </r>
    <r>
      <rPr>
        <sz val="11"/>
        <rFont val="ＭＳ Ｐゴシック"/>
        <family val="3"/>
        <charset val="128"/>
      </rPr>
      <t xml:space="preserve">pv(kN/</t>
    </r>
    <r>
      <rPr>
        <sz val="11"/>
        <rFont val="Noto Sans"/>
        <family val="2"/>
      </rPr>
      <t xml:space="preserve">㎡</t>
    </r>
    <r>
      <rPr>
        <sz val="11"/>
        <rFont val="ＭＳ Ｐゴシック"/>
        <family val="3"/>
        <charset val="128"/>
      </rPr>
      <t xml:space="preserve">)</t>
    </r>
  </si>
  <si>
    <t xml:space="preserve">合計</t>
  </si>
  <si>
    <r>
      <rPr>
        <sz val="12"/>
        <rFont val="ＭＳ Ｐゴシック"/>
        <family val="3"/>
        <charset val="128"/>
      </rPr>
      <t xml:space="preserve">pa=Ka</t>
    </r>
    <r>
      <rPr>
        <sz val="12"/>
        <rFont val="Noto Sans"/>
        <family val="2"/>
      </rPr>
      <t xml:space="preserve">・</t>
    </r>
    <r>
      <rPr>
        <sz val="12"/>
        <rFont val="ＭＳ Ｐゴシック"/>
        <family val="3"/>
        <charset val="128"/>
      </rPr>
      <t xml:space="preserve">Σ(γ</t>
    </r>
    <r>
      <rPr>
        <sz val="12"/>
        <rFont val="Noto Sans"/>
        <family val="2"/>
      </rPr>
      <t xml:space="preserve">・</t>
    </r>
    <r>
      <rPr>
        <sz val="12"/>
        <rFont val="ＭＳ Ｐゴシック"/>
        <family val="3"/>
        <charset val="128"/>
      </rPr>
      <t xml:space="preserve">h+q) - 2</t>
    </r>
    <r>
      <rPr>
        <sz val="12"/>
        <rFont val="Noto Sans"/>
        <family val="2"/>
      </rPr>
      <t xml:space="preserve">・</t>
    </r>
    <r>
      <rPr>
        <sz val="12"/>
        <rFont val="ＭＳ Ｐゴシック"/>
        <family val="3"/>
        <charset val="128"/>
      </rPr>
      <t xml:space="preserve">C</t>
    </r>
    <r>
      <rPr>
        <sz val="12"/>
        <rFont val="Noto Sans"/>
        <family val="2"/>
      </rPr>
      <t xml:space="preserve">・√</t>
    </r>
    <r>
      <rPr>
        <sz val="12"/>
        <rFont val="ＭＳ Ｐゴシック"/>
        <family val="3"/>
        <charset val="128"/>
      </rPr>
      <t xml:space="preserve">Ka</t>
    </r>
  </si>
  <si>
    <r>
      <rPr>
        <sz val="12"/>
        <rFont val="ＭＳ Ｐゴシック"/>
        <family val="3"/>
        <charset val="128"/>
      </rPr>
      <t xml:space="preserve">ph=pa</t>
    </r>
    <r>
      <rPr>
        <sz val="12"/>
        <rFont val="Noto Sans"/>
        <family val="2"/>
      </rPr>
      <t xml:space="preserve">・</t>
    </r>
    <r>
      <rPr>
        <sz val="12"/>
        <rFont val="ＭＳ Ｐゴシック"/>
        <family val="3"/>
        <charset val="128"/>
      </rPr>
      <t xml:space="preserve">cos(δ)</t>
    </r>
  </si>
  <si>
    <r>
      <rPr>
        <sz val="12"/>
        <rFont val="ＭＳ Ｐゴシック"/>
        <family val="3"/>
        <charset val="128"/>
      </rPr>
      <t xml:space="preserve">pv=pa</t>
    </r>
    <r>
      <rPr>
        <sz val="12"/>
        <rFont val="Noto Sans"/>
        <family val="2"/>
      </rPr>
      <t xml:space="preserve">・</t>
    </r>
    <r>
      <rPr>
        <sz val="12"/>
        <rFont val="ＭＳ Ｐゴシック"/>
        <family val="3"/>
        <charset val="128"/>
      </rPr>
      <t xml:space="preserve">sin(δ)</t>
    </r>
  </si>
  <si>
    <t xml:space="preserve">常時における受働土圧強度の計算</t>
  </si>
  <si>
    <r>
      <rPr>
        <sz val="11"/>
        <rFont val="ＭＳ Ｐゴシック"/>
        <family val="3"/>
        <charset val="128"/>
      </rPr>
      <t xml:space="preserve">Σ(γ</t>
    </r>
    <r>
      <rPr>
        <sz val="11"/>
        <rFont val="Noto Sans"/>
        <family val="2"/>
      </rPr>
      <t xml:space="preserve">・</t>
    </r>
    <r>
      <rPr>
        <sz val="11"/>
        <rFont val="ＭＳ Ｐゴシック"/>
        <family val="3"/>
        <charset val="128"/>
      </rPr>
      <t xml:space="preserve">h)
(kN/</t>
    </r>
    <r>
      <rPr>
        <sz val="11"/>
        <rFont val="Noto Sans"/>
        <family val="2"/>
      </rPr>
      <t xml:space="preserve">㎡</t>
    </r>
    <r>
      <rPr>
        <sz val="11"/>
        <rFont val="ＭＳ Ｐゴシック"/>
        <family val="3"/>
        <charset val="128"/>
      </rPr>
      <t xml:space="preserve">)</t>
    </r>
  </si>
  <si>
    <r>
      <rPr>
        <sz val="11"/>
        <rFont val="Noto Sans"/>
        <family val="2"/>
      </rPr>
      <t xml:space="preserve">土圧係数
</t>
    </r>
    <r>
      <rPr>
        <sz val="11"/>
        <rFont val="ＭＳ Ｐゴシック"/>
        <family val="3"/>
        <charset val="128"/>
      </rPr>
      <t xml:space="preserve">Kp</t>
    </r>
  </si>
  <si>
    <r>
      <rPr>
        <sz val="11"/>
        <rFont val="Noto Sans"/>
        <family val="2"/>
      </rPr>
      <t xml:space="preserve">土圧強度
</t>
    </r>
    <r>
      <rPr>
        <sz val="11"/>
        <rFont val="ＭＳ Ｐゴシック"/>
        <family val="3"/>
        <charset val="128"/>
      </rPr>
      <t xml:space="preserve">pp(kN/</t>
    </r>
    <r>
      <rPr>
        <sz val="11"/>
        <rFont val="Noto Sans"/>
        <family val="2"/>
      </rPr>
      <t xml:space="preserve">㎡</t>
    </r>
    <r>
      <rPr>
        <sz val="11"/>
        <rFont val="ＭＳ Ｐゴシック"/>
        <family val="3"/>
        <charset val="128"/>
      </rPr>
      <t xml:space="preserve">)</t>
    </r>
  </si>
  <si>
    <r>
      <rPr>
        <sz val="12"/>
        <rFont val="ＭＳ Ｐゴシック"/>
        <family val="3"/>
        <charset val="128"/>
      </rPr>
      <t xml:space="preserve">pp=Ka</t>
    </r>
    <r>
      <rPr>
        <sz val="12"/>
        <rFont val="Noto Sans"/>
        <family val="2"/>
      </rPr>
      <t xml:space="preserve">・</t>
    </r>
    <r>
      <rPr>
        <sz val="12"/>
        <rFont val="ＭＳ Ｐゴシック"/>
        <family val="3"/>
        <charset val="128"/>
      </rPr>
      <t xml:space="preserve">Σ(γ</t>
    </r>
    <r>
      <rPr>
        <sz val="12"/>
        <rFont val="Noto Sans"/>
        <family val="2"/>
      </rPr>
      <t xml:space="preserve">・</t>
    </r>
    <r>
      <rPr>
        <sz val="12"/>
        <rFont val="ＭＳ Ｐゴシック"/>
        <family val="3"/>
        <charset val="128"/>
      </rPr>
      <t xml:space="preserve">h) + 2</t>
    </r>
    <r>
      <rPr>
        <sz val="12"/>
        <rFont val="Noto Sans"/>
        <family val="2"/>
      </rPr>
      <t xml:space="preserve">・</t>
    </r>
    <r>
      <rPr>
        <sz val="12"/>
        <rFont val="ＭＳ Ｐゴシック"/>
        <family val="3"/>
        <charset val="128"/>
      </rPr>
      <t xml:space="preserve">C</t>
    </r>
    <r>
      <rPr>
        <sz val="12"/>
        <rFont val="Noto Sans"/>
        <family val="2"/>
      </rPr>
      <t xml:space="preserve">・√</t>
    </r>
    <r>
      <rPr>
        <sz val="12"/>
        <rFont val="ＭＳ Ｐゴシック"/>
        <family val="3"/>
        <charset val="128"/>
      </rPr>
      <t xml:space="preserve">Ka</t>
    </r>
  </si>
  <si>
    <r>
      <rPr>
        <sz val="12"/>
        <rFont val="ＭＳ Ｐゴシック"/>
        <family val="3"/>
        <charset val="128"/>
      </rPr>
      <t xml:space="preserve">ph=pp</t>
    </r>
    <r>
      <rPr>
        <sz val="12"/>
        <rFont val="Noto Sans"/>
        <family val="2"/>
      </rPr>
      <t xml:space="preserve">・</t>
    </r>
    <r>
      <rPr>
        <sz val="12"/>
        <rFont val="ＭＳ Ｐゴシック"/>
        <family val="3"/>
        <charset val="128"/>
      </rPr>
      <t xml:space="preserve">cos(δ)</t>
    </r>
  </si>
  <si>
    <r>
      <rPr>
        <sz val="12"/>
        <rFont val="ＭＳ Ｐゴシック"/>
        <family val="3"/>
        <charset val="128"/>
      </rPr>
      <t xml:space="preserve">pv=pp</t>
    </r>
    <r>
      <rPr>
        <sz val="12"/>
        <rFont val="Noto Sans"/>
        <family val="2"/>
      </rPr>
      <t xml:space="preserve">・</t>
    </r>
    <r>
      <rPr>
        <sz val="12"/>
        <rFont val="ＭＳ Ｐゴシック"/>
        <family val="3"/>
        <charset val="128"/>
      </rPr>
      <t xml:space="preserve">sin(δ)</t>
    </r>
  </si>
  <si>
    <t xml:space="preserve">常時における主働土圧合力の計算</t>
  </si>
  <si>
    <r>
      <rPr>
        <sz val="11"/>
        <rFont val="Noto Sans"/>
        <family val="2"/>
      </rPr>
      <t xml:space="preserve">水平合力
</t>
    </r>
    <r>
      <rPr>
        <sz val="11"/>
        <rFont val="ＭＳ Ｐゴシック"/>
        <family val="3"/>
        <charset val="128"/>
      </rPr>
      <t xml:space="preserve">Pa(kN/m)</t>
    </r>
  </si>
  <si>
    <r>
      <rPr>
        <sz val="11"/>
        <rFont val="Noto Sans"/>
        <family val="2"/>
      </rPr>
      <t xml:space="preserve">合力作用高
</t>
    </r>
    <r>
      <rPr>
        <sz val="11"/>
        <rFont val="ＭＳ Ｐゴシック"/>
        <family val="3"/>
        <charset val="128"/>
      </rPr>
      <t xml:space="preserve">ya (m)</t>
    </r>
  </si>
  <si>
    <r>
      <rPr>
        <sz val="11"/>
        <rFont val="Noto Sans"/>
        <family val="2"/>
      </rPr>
      <t xml:space="preserve">モーメント
</t>
    </r>
    <r>
      <rPr>
        <sz val="11"/>
        <rFont val="ＭＳ Ｐゴシック"/>
        <family val="3"/>
        <charset val="128"/>
      </rPr>
      <t xml:space="preserve">Pa</t>
    </r>
    <r>
      <rPr>
        <sz val="11"/>
        <rFont val="Noto Sans"/>
        <family val="2"/>
      </rPr>
      <t xml:space="preserve">･</t>
    </r>
    <r>
      <rPr>
        <sz val="11"/>
        <rFont val="ＭＳ Ｐゴシック"/>
        <family val="3"/>
        <charset val="128"/>
      </rPr>
      <t xml:space="preserve">ya(kN</t>
    </r>
    <r>
      <rPr>
        <sz val="11"/>
        <rFont val="Noto Sans"/>
        <family val="2"/>
      </rPr>
      <t xml:space="preserve">･</t>
    </r>
    <r>
      <rPr>
        <sz val="11"/>
        <rFont val="ＭＳ Ｐゴシック"/>
        <family val="3"/>
        <charset val="128"/>
      </rPr>
      <t xml:space="preserve">m)</t>
    </r>
  </si>
  <si>
    <r>
      <rPr>
        <sz val="11"/>
        <rFont val="Noto Sans"/>
        <family val="2"/>
      </rPr>
      <t xml:space="preserve">鉛直合力
</t>
    </r>
    <r>
      <rPr>
        <sz val="11"/>
        <rFont val="ＭＳ Ｐゴシック"/>
        <family val="3"/>
        <charset val="128"/>
      </rPr>
      <t xml:space="preserve">Pv(kN/m)</t>
    </r>
  </si>
  <si>
    <r>
      <rPr>
        <sz val="11"/>
        <rFont val="Noto Sans"/>
        <family val="2"/>
      </rPr>
      <t xml:space="preserve">合力作用
距離 </t>
    </r>
    <r>
      <rPr>
        <sz val="11"/>
        <rFont val="ＭＳ Ｐゴシック"/>
        <family val="3"/>
        <charset val="128"/>
      </rPr>
      <t xml:space="preserve">xv (m)</t>
    </r>
  </si>
  <si>
    <r>
      <rPr>
        <sz val="11"/>
        <rFont val="Noto Sans"/>
        <family val="2"/>
      </rPr>
      <t xml:space="preserve">モーメント
</t>
    </r>
    <r>
      <rPr>
        <sz val="11"/>
        <rFont val="ＭＳ Ｐゴシック"/>
        <family val="3"/>
        <charset val="128"/>
      </rPr>
      <t xml:space="preserve">Pv</t>
    </r>
    <r>
      <rPr>
        <sz val="11"/>
        <rFont val="Noto Sans"/>
        <family val="2"/>
      </rPr>
      <t xml:space="preserve">･</t>
    </r>
    <r>
      <rPr>
        <sz val="11"/>
        <rFont val="ＭＳ Ｐゴシック"/>
        <family val="3"/>
        <charset val="128"/>
      </rPr>
      <t xml:space="preserve">xv(kN</t>
    </r>
    <r>
      <rPr>
        <sz val="11"/>
        <rFont val="Noto Sans"/>
        <family val="2"/>
      </rPr>
      <t xml:space="preserve">･</t>
    </r>
    <r>
      <rPr>
        <sz val="11"/>
        <rFont val="ＭＳ Ｐゴシック"/>
        <family val="3"/>
        <charset val="128"/>
      </rPr>
      <t xml:space="preserve">m)</t>
    </r>
  </si>
  <si>
    <t xml:space="preserve">常時における受働土圧合力の計算</t>
  </si>
  <si>
    <r>
      <rPr>
        <sz val="11"/>
        <rFont val="Noto Sans"/>
        <family val="2"/>
      </rPr>
      <t xml:space="preserve">水平合力
</t>
    </r>
    <r>
      <rPr>
        <sz val="11"/>
        <rFont val="ＭＳ Ｐゴシック"/>
        <family val="3"/>
        <charset val="128"/>
      </rPr>
      <t xml:space="preserve">Pp(kN/m)</t>
    </r>
  </si>
  <si>
    <r>
      <rPr>
        <sz val="11"/>
        <rFont val="Noto Sans"/>
        <family val="2"/>
      </rPr>
      <t xml:space="preserve">合力作用高
</t>
    </r>
    <r>
      <rPr>
        <sz val="11"/>
        <rFont val="ＭＳ Ｐゴシック"/>
        <family val="3"/>
        <charset val="128"/>
      </rPr>
      <t xml:space="preserve">yp (m)</t>
    </r>
  </si>
  <si>
    <r>
      <rPr>
        <sz val="11"/>
        <rFont val="Noto Sans"/>
        <family val="2"/>
      </rPr>
      <t xml:space="preserve">モーメント
</t>
    </r>
    <r>
      <rPr>
        <sz val="11"/>
        <rFont val="ＭＳ Ｐゴシック"/>
        <family val="3"/>
        <charset val="128"/>
      </rPr>
      <t xml:space="preserve">Pp</t>
    </r>
    <r>
      <rPr>
        <sz val="11"/>
        <rFont val="Noto Sans"/>
        <family val="2"/>
      </rPr>
      <t xml:space="preserve">・</t>
    </r>
    <r>
      <rPr>
        <sz val="11"/>
        <rFont val="ＭＳ Ｐゴシック"/>
        <family val="3"/>
        <charset val="128"/>
      </rPr>
      <t xml:space="preserve">yp(kN</t>
    </r>
    <r>
      <rPr>
        <sz val="11"/>
        <rFont val="Noto Sans"/>
        <family val="2"/>
      </rPr>
      <t xml:space="preserve">・</t>
    </r>
    <r>
      <rPr>
        <sz val="11"/>
        <rFont val="ＭＳ Ｐゴシック"/>
        <family val="3"/>
        <charset val="128"/>
      </rPr>
      <t xml:space="preserve">m)</t>
    </r>
  </si>
  <si>
    <t xml:space="preserve">地震時における主働土圧強度の計算</t>
  </si>
  <si>
    <r>
      <rPr>
        <sz val="11"/>
        <rFont val="Noto Sans"/>
        <family val="2"/>
      </rPr>
      <t xml:space="preserve">壁面摩擦角 </t>
    </r>
    <r>
      <rPr>
        <sz val="11"/>
        <rFont val="ＭＳ Ｐゴシック"/>
        <family val="3"/>
        <charset val="128"/>
      </rPr>
      <t xml:space="preserve">δe(</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γ</t>
    </r>
    <r>
      <rPr>
        <sz val="11"/>
        <rFont val="Noto Sans"/>
        <family val="2"/>
      </rPr>
      <t xml:space="preserve">・</t>
    </r>
    <r>
      <rPr>
        <sz val="11"/>
        <rFont val="ＭＳ Ｐゴシック"/>
        <family val="3"/>
        <charset val="128"/>
      </rPr>
      <t xml:space="preserve">h 
(kN/</t>
    </r>
    <r>
      <rPr>
        <sz val="11"/>
        <rFont val="Noto Sans"/>
        <family val="2"/>
      </rPr>
      <t xml:space="preserve">㎡</t>
    </r>
    <r>
      <rPr>
        <sz val="11"/>
        <rFont val="ＭＳ Ｐゴシック"/>
        <family val="3"/>
        <charset val="128"/>
      </rPr>
      <t xml:space="preserve">)</t>
    </r>
  </si>
  <si>
    <r>
      <rPr>
        <sz val="11"/>
        <rFont val="Noto Sans"/>
        <family val="2"/>
      </rPr>
      <t xml:space="preserve">土圧係数
</t>
    </r>
    <r>
      <rPr>
        <sz val="11"/>
        <rFont val="ＭＳ Ｐゴシック"/>
        <family val="3"/>
        <charset val="128"/>
      </rPr>
      <t xml:space="preserve">Kea</t>
    </r>
  </si>
  <si>
    <r>
      <rPr>
        <sz val="11"/>
        <rFont val="Noto Sans"/>
        <family val="2"/>
      </rPr>
      <t xml:space="preserve">土圧強度
</t>
    </r>
    <r>
      <rPr>
        <sz val="11"/>
        <rFont val="ＭＳ Ｐゴシック"/>
        <family val="3"/>
        <charset val="128"/>
      </rPr>
      <t xml:space="preserve">pea(kN/</t>
    </r>
    <r>
      <rPr>
        <sz val="11"/>
        <rFont val="Noto Sans"/>
        <family val="2"/>
      </rPr>
      <t xml:space="preserve">㎡</t>
    </r>
    <r>
      <rPr>
        <sz val="11"/>
        <rFont val="ＭＳ Ｐゴシック"/>
        <family val="3"/>
        <charset val="128"/>
      </rPr>
      <t xml:space="preserve">)</t>
    </r>
  </si>
  <si>
    <r>
      <rPr>
        <sz val="12"/>
        <rFont val="ＭＳ Ｐゴシック"/>
        <family val="3"/>
        <charset val="128"/>
      </rPr>
      <t xml:space="preserve">pea=Ka</t>
    </r>
    <r>
      <rPr>
        <sz val="12"/>
        <rFont val="Noto Sans"/>
        <family val="2"/>
      </rPr>
      <t xml:space="preserve">・</t>
    </r>
    <r>
      <rPr>
        <sz val="12"/>
        <rFont val="ＭＳ Ｐゴシック"/>
        <family val="3"/>
        <charset val="128"/>
      </rPr>
      <t xml:space="preserve">Σ(γ</t>
    </r>
    <r>
      <rPr>
        <sz val="12"/>
        <rFont val="Noto Sans"/>
        <family val="2"/>
      </rPr>
      <t xml:space="preserve">・</t>
    </r>
    <r>
      <rPr>
        <sz val="12"/>
        <rFont val="ＭＳ Ｐゴシック"/>
        <family val="3"/>
        <charset val="128"/>
      </rPr>
      <t xml:space="preserve">h+q) - 2</t>
    </r>
    <r>
      <rPr>
        <sz val="12"/>
        <rFont val="Noto Sans"/>
        <family val="2"/>
      </rPr>
      <t xml:space="preserve">・</t>
    </r>
    <r>
      <rPr>
        <sz val="12"/>
        <rFont val="ＭＳ Ｐゴシック"/>
        <family val="3"/>
        <charset val="128"/>
      </rPr>
      <t xml:space="preserve">C</t>
    </r>
    <r>
      <rPr>
        <sz val="12"/>
        <rFont val="Noto Sans"/>
        <family val="2"/>
      </rPr>
      <t xml:space="preserve">・√</t>
    </r>
    <r>
      <rPr>
        <sz val="12"/>
        <rFont val="ＭＳ Ｐゴシック"/>
        <family val="3"/>
        <charset val="128"/>
      </rPr>
      <t xml:space="preserve">Ka</t>
    </r>
  </si>
  <si>
    <r>
      <rPr>
        <sz val="12"/>
        <rFont val="ＭＳ Ｐゴシック"/>
        <family val="3"/>
        <charset val="128"/>
      </rPr>
      <t xml:space="preserve">ph=pea</t>
    </r>
    <r>
      <rPr>
        <sz val="12"/>
        <rFont val="Noto Sans"/>
        <family val="2"/>
      </rPr>
      <t xml:space="preserve">・</t>
    </r>
    <r>
      <rPr>
        <sz val="12"/>
        <rFont val="ＭＳ Ｐゴシック"/>
        <family val="3"/>
        <charset val="128"/>
      </rPr>
      <t xml:space="preserve">cos(δe)</t>
    </r>
  </si>
  <si>
    <r>
      <rPr>
        <sz val="12"/>
        <rFont val="ＭＳ Ｐゴシック"/>
        <family val="3"/>
        <charset val="128"/>
      </rPr>
      <t xml:space="preserve">pv=pea</t>
    </r>
    <r>
      <rPr>
        <sz val="12"/>
        <rFont val="Noto Sans"/>
        <family val="2"/>
      </rPr>
      <t xml:space="preserve">・</t>
    </r>
    <r>
      <rPr>
        <sz val="12"/>
        <rFont val="ＭＳ Ｐゴシック"/>
        <family val="3"/>
        <charset val="128"/>
      </rPr>
      <t xml:space="preserve">sin(δe)</t>
    </r>
  </si>
  <si>
    <t xml:space="preserve">地震時における受働土圧強度の計算</t>
  </si>
  <si>
    <r>
      <rPr>
        <sz val="11"/>
        <rFont val="Noto Sans"/>
        <family val="2"/>
      </rPr>
      <t xml:space="preserve">土圧係数
</t>
    </r>
    <r>
      <rPr>
        <sz val="11"/>
        <rFont val="ＭＳ Ｐゴシック"/>
        <family val="3"/>
        <charset val="128"/>
      </rPr>
      <t xml:space="preserve">Kep</t>
    </r>
  </si>
  <si>
    <r>
      <rPr>
        <sz val="11"/>
        <rFont val="Noto Sans"/>
        <family val="2"/>
      </rPr>
      <t xml:space="preserve">土圧強度
</t>
    </r>
    <r>
      <rPr>
        <sz val="11"/>
        <rFont val="ＭＳ Ｐゴシック"/>
        <family val="3"/>
        <charset val="128"/>
      </rPr>
      <t xml:space="preserve">pep(kN/</t>
    </r>
    <r>
      <rPr>
        <sz val="11"/>
        <rFont val="Noto Sans"/>
        <family val="2"/>
      </rPr>
      <t xml:space="preserve">㎡</t>
    </r>
    <r>
      <rPr>
        <sz val="11"/>
        <rFont val="ＭＳ Ｐゴシック"/>
        <family val="3"/>
        <charset val="128"/>
      </rPr>
      <t xml:space="preserve">)</t>
    </r>
  </si>
  <si>
    <r>
      <rPr>
        <sz val="12"/>
        <rFont val="ＭＳ Ｐゴシック"/>
        <family val="3"/>
        <charset val="128"/>
      </rPr>
      <t xml:space="preserve">pep=Ka</t>
    </r>
    <r>
      <rPr>
        <sz val="12"/>
        <rFont val="Noto Sans"/>
        <family val="2"/>
      </rPr>
      <t xml:space="preserve">・</t>
    </r>
    <r>
      <rPr>
        <sz val="12"/>
        <rFont val="ＭＳ Ｐゴシック"/>
        <family val="3"/>
        <charset val="128"/>
      </rPr>
      <t xml:space="preserve">Σ(γ</t>
    </r>
    <r>
      <rPr>
        <sz val="12"/>
        <rFont val="Noto Sans"/>
        <family val="2"/>
      </rPr>
      <t xml:space="preserve">・</t>
    </r>
    <r>
      <rPr>
        <sz val="12"/>
        <rFont val="ＭＳ Ｐゴシック"/>
        <family val="3"/>
        <charset val="128"/>
      </rPr>
      <t xml:space="preserve">h) + 2</t>
    </r>
    <r>
      <rPr>
        <sz val="12"/>
        <rFont val="Noto Sans"/>
        <family val="2"/>
      </rPr>
      <t xml:space="preserve">・</t>
    </r>
    <r>
      <rPr>
        <sz val="12"/>
        <rFont val="ＭＳ Ｐゴシック"/>
        <family val="3"/>
        <charset val="128"/>
      </rPr>
      <t xml:space="preserve">C</t>
    </r>
    <r>
      <rPr>
        <sz val="12"/>
        <rFont val="Noto Sans"/>
        <family val="2"/>
      </rPr>
      <t xml:space="preserve">・√</t>
    </r>
    <r>
      <rPr>
        <sz val="12"/>
        <rFont val="ＭＳ Ｐゴシック"/>
        <family val="3"/>
        <charset val="128"/>
      </rPr>
      <t xml:space="preserve">Ka</t>
    </r>
  </si>
  <si>
    <r>
      <rPr>
        <sz val="12"/>
        <rFont val="ＭＳ Ｐゴシック"/>
        <family val="3"/>
        <charset val="128"/>
      </rPr>
      <t xml:space="preserve">ph=pep</t>
    </r>
    <r>
      <rPr>
        <sz val="12"/>
        <rFont val="Noto Sans"/>
        <family val="2"/>
      </rPr>
      <t xml:space="preserve">・</t>
    </r>
    <r>
      <rPr>
        <sz val="12"/>
        <rFont val="ＭＳ Ｐゴシック"/>
        <family val="3"/>
        <charset val="128"/>
      </rPr>
      <t xml:space="preserve">cos(δ)</t>
    </r>
  </si>
  <si>
    <r>
      <rPr>
        <sz val="12"/>
        <rFont val="ＭＳ Ｐゴシック"/>
        <family val="3"/>
        <charset val="128"/>
      </rPr>
      <t xml:space="preserve">pv=pep</t>
    </r>
    <r>
      <rPr>
        <sz val="12"/>
        <rFont val="Noto Sans"/>
        <family val="2"/>
      </rPr>
      <t xml:space="preserve">・</t>
    </r>
    <r>
      <rPr>
        <sz val="12"/>
        <rFont val="ＭＳ Ｐゴシック"/>
        <family val="3"/>
        <charset val="128"/>
      </rPr>
      <t xml:space="preserve">sin(δ)</t>
    </r>
  </si>
  <si>
    <t xml:space="preserve">地震時における主働土圧合力の計算</t>
  </si>
  <si>
    <t xml:space="preserve">地震時における受働土圧合力の計算</t>
  </si>
  <si>
    <t xml:space="preserve">外力の計算</t>
  </si>
  <si>
    <t xml:space="preserve">常時における外力の計算</t>
  </si>
  <si>
    <t xml:space="preserve">盛土部重量</t>
  </si>
  <si>
    <t xml:space="preserve">箇所</t>
  </si>
  <si>
    <r>
      <rPr>
        <sz val="11"/>
        <rFont val="Noto Sans"/>
        <family val="2"/>
      </rPr>
      <t xml:space="preserve">載荷高
</t>
    </r>
    <r>
      <rPr>
        <sz val="11"/>
        <rFont val="ＭＳ Ｐゴシック"/>
        <family val="3"/>
        <charset val="128"/>
      </rPr>
      <t xml:space="preserve">h(m)</t>
    </r>
  </si>
  <si>
    <r>
      <rPr>
        <sz val="11"/>
        <rFont val="Noto Sans"/>
        <family val="2"/>
      </rPr>
      <t xml:space="preserve">載荷幅
</t>
    </r>
    <r>
      <rPr>
        <sz val="11"/>
        <rFont val="ＭＳ Ｐゴシック"/>
        <family val="3"/>
        <charset val="128"/>
      </rPr>
      <t xml:space="preserve">b (m)</t>
    </r>
  </si>
  <si>
    <r>
      <rPr>
        <sz val="11"/>
        <rFont val="Noto Sans"/>
        <family val="2"/>
      </rPr>
      <t xml:space="preserve">面積
</t>
    </r>
    <r>
      <rPr>
        <sz val="11"/>
        <rFont val="ＭＳ Ｐゴシック"/>
        <family val="3"/>
        <charset val="128"/>
      </rPr>
      <t xml:space="preserve">A(</t>
    </r>
    <r>
      <rPr>
        <sz val="11"/>
        <rFont val="Noto Sans"/>
        <family val="2"/>
      </rPr>
      <t xml:space="preserve">㎡</t>
    </r>
    <r>
      <rPr>
        <sz val="11"/>
        <rFont val="ＭＳ Ｐゴシック"/>
        <family val="3"/>
        <charset val="128"/>
      </rPr>
      <t xml:space="preserve">)</t>
    </r>
  </si>
  <si>
    <r>
      <rPr>
        <sz val="11"/>
        <rFont val="Noto Sans"/>
        <family val="2"/>
      </rPr>
      <t xml:space="preserve">重量
</t>
    </r>
    <r>
      <rPr>
        <sz val="11"/>
        <rFont val="ＭＳ Ｐゴシック"/>
        <family val="3"/>
        <charset val="128"/>
      </rPr>
      <t xml:space="preserve">Wb(kN/m)</t>
    </r>
  </si>
  <si>
    <r>
      <rPr>
        <sz val="11"/>
        <rFont val="Noto Sans"/>
        <family val="2"/>
      </rPr>
      <t xml:space="preserve">重心
</t>
    </r>
    <r>
      <rPr>
        <sz val="11"/>
        <rFont val="ＭＳ Ｐゴシック"/>
        <family val="3"/>
        <charset val="128"/>
      </rPr>
      <t xml:space="preserve">xi (m)</t>
    </r>
  </si>
  <si>
    <r>
      <rPr>
        <sz val="11"/>
        <rFont val="Noto Sans"/>
        <family val="2"/>
      </rPr>
      <t xml:space="preserve">モーメント</t>
    </r>
    <r>
      <rPr>
        <sz val="11"/>
        <rFont val="ＭＳ Ｐゴシック"/>
        <family val="3"/>
        <charset val="128"/>
      </rPr>
      <t xml:space="preserve">Mb(kN</t>
    </r>
    <r>
      <rPr>
        <sz val="11"/>
        <rFont val="Noto Sans"/>
        <family val="2"/>
      </rPr>
      <t xml:space="preserve">･</t>
    </r>
    <r>
      <rPr>
        <sz val="11"/>
        <rFont val="ＭＳ Ｐゴシック"/>
        <family val="3"/>
        <charset val="128"/>
      </rPr>
      <t xml:space="preserve">m/m)</t>
    </r>
  </si>
  <si>
    <t xml:space="preserve">盛土
法面部</t>
  </si>
  <si>
    <t xml:space="preserve">盛土
本線部</t>
  </si>
  <si>
    <t xml:space="preserve">載荷重</t>
  </si>
  <si>
    <t xml:space="preserve">非改良部の地盤重量</t>
  </si>
  <si>
    <t xml:space="preserve">地盤</t>
  </si>
  <si>
    <r>
      <rPr>
        <sz val="11"/>
        <rFont val="Noto Sans"/>
        <family val="2"/>
      </rPr>
      <t xml:space="preserve">層厚
</t>
    </r>
    <r>
      <rPr>
        <sz val="11"/>
        <rFont val="ＭＳ Ｐゴシック"/>
        <family val="3"/>
        <charset val="128"/>
      </rPr>
      <t xml:space="preserve">h (m)</t>
    </r>
  </si>
  <si>
    <r>
      <rPr>
        <sz val="11"/>
        <rFont val="Noto Sans"/>
        <family val="2"/>
      </rPr>
      <t xml:space="preserve">改良幅
</t>
    </r>
    <r>
      <rPr>
        <sz val="11"/>
        <rFont val="ＭＳ Ｐゴシック"/>
        <family val="3"/>
        <charset val="128"/>
      </rPr>
      <t xml:space="preserve">B (m)</t>
    </r>
  </si>
  <si>
    <r>
      <rPr>
        <sz val="11"/>
        <rFont val="Noto Sans"/>
        <family val="2"/>
      </rPr>
      <t xml:space="preserve">改良体重量
</t>
    </r>
    <r>
      <rPr>
        <sz val="11"/>
        <rFont val="ＭＳ Ｐゴシック"/>
        <family val="3"/>
        <charset val="128"/>
      </rPr>
      <t xml:space="preserve">Ws (kN/m)</t>
    </r>
  </si>
  <si>
    <r>
      <rPr>
        <sz val="11"/>
        <rFont val="Noto Sans"/>
        <family val="2"/>
      </rPr>
      <t xml:space="preserve">モーメント</t>
    </r>
    <r>
      <rPr>
        <sz val="11"/>
        <rFont val="ＭＳ Ｐゴシック"/>
        <family val="3"/>
        <charset val="128"/>
      </rPr>
      <t xml:space="preserve">Ms(kN</t>
    </r>
    <r>
      <rPr>
        <sz val="11"/>
        <rFont val="Noto Sans"/>
        <family val="2"/>
      </rPr>
      <t xml:space="preserve">･</t>
    </r>
    <r>
      <rPr>
        <sz val="11"/>
        <rFont val="ＭＳ Ｐゴシック"/>
        <family val="3"/>
        <charset val="128"/>
      </rPr>
      <t xml:space="preserve">m/m)</t>
    </r>
  </si>
  <si>
    <t xml:space="preserve">非改良部
地盤重量</t>
  </si>
  <si>
    <t xml:space="preserve">改良部の地盤重量</t>
  </si>
  <si>
    <r>
      <rPr>
        <sz val="11"/>
        <rFont val="Noto Sans"/>
        <family val="2"/>
      </rPr>
      <t xml:space="preserve">改良体重量
</t>
    </r>
    <r>
      <rPr>
        <sz val="11"/>
        <rFont val="ＭＳ Ｐゴシック"/>
        <family val="3"/>
        <charset val="128"/>
      </rPr>
      <t xml:space="preserve">Ww (kN/m)</t>
    </r>
  </si>
  <si>
    <r>
      <rPr>
        <sz val="11"/>
        <rFont val="Noto Sans"/>
        <family val="2"/>
      </rPr>
      <t xml:space="preserve">モーメント</t>
    </r>
    <r>
      <rPr>
        <sz val="11"/>
        <rFont val="ＭＳ Ｐゴシック"/>
        <family val="3"/>
        <charset val="128"/>
      </rPr>
      <t xml:space="preserve">Mw(kN</t>
    </r>
    <r>
      <rPr>
        <sz val="11"/>
        <rFont val="Noto Sans"/>
        <family val="2"/>
      </rPr>
      <t xml:space="preserve">･</t>
    </r>
    <r>
      <rPr>
        <sz val="11"/>
        <rFont val="ＭＳ Ｐゴシック"/>
        <family val="3"/>
        <charset val="128"/>
      </rPr>
      <t xml:space="preserve">m/m)</t>
    </r>
  </si>
  <si>
    <t xml:space="preserve">改良地盤
本体重量</t>
  </si>
  <si>
    <t xml:space="preserve">常時における外力の集計表</t>
  </si>
  <si>
    <t xml:space="preserve">外力区分</t>
  </si>
  <si>
    <t xml:space="preserve">盛土重量</t>
  </si>
  <si>
    <t xml:space="preserve">ΣWb</t>
  </si>
  <si>
    <t xml:space="preserve">kN/m</t>
  </si>
  <si>
    <t xml:space="preserve">改良体上部の載荷土砂重量</t>
  </si>
  <si>
    <t xml:space="preserve">ΣWs</t>
  </si>
  <si>
    <t xml:space="preserve">改良地盤重量</t>
  </si>
  <si>
    <t xml:space="preserve">ΣWw</t>
  </si>
  <si>
    <t xml:space="preserve">主働土圧の水平成分</t>
  </si>
  <si>
    <t xml:space="preserve">Pa</t>
  </si>
  <si>
    <t xml:space="preserve">主働土圧の鉛直成分</t>
  </si>
  <si>
    <t xml:space="preserve">Pv</t>
  </si>
  <si>
    <t xml:space="preserve">受働土圧の水平成分</t>
  </si>
  <si>
    <t xml:space="preserve">Pp</t>
  </si>
  <si>
    <t xml:space="preserve">盛土荷重によるモーメント</t>
  </si>
  <si>
    <r>
      <rPr>
        <sz val="12"/>
        <rFont val="ＭＳ Ｐゴシック"/>
        <family val="3"/>
        <charset val="128"/>
      </rPr>
      <t xml:space="preserve">ΣWb</t>
    </r>
    <r>
      <rPr>
        <sz val="12"/>
        <rFont val="Noto Sans"/>
        <family val="2"/>
      </rPr>
      <t xml:space="preserve">・</t>
    </r>
    <r>
      <rPr>
        <sz val="12"/>
        <rFont val="ＭＳ Ｐゴシック"/>
        <family val="3"/>
        <charset val="128"/>
      </rPr>
      <t xml:space="preserve">xi</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m/m</t>
    </r>
  </si>
  <si>
    <t xml:space="preserve">非改良地盤重量によるモーメント</t>
  </si>
  <si>
    <r>
      <rPr>
        <sz val="12"/>
        <rFont val="ＭＳ Ｐゴシック"/>
        <family val="3"/>
        <charset val="128"/>
      </rPr>
      <t xml:space="preserve">ΣWs</t>
    </r>
    <r>
      <rPr>
        <sz val="12"/>
        <rFont val="Noto Sans"/>
        <family val="2"/>
      </rPr>
      <t xml:space="preserve">・</t>
    </r>
    <r>
      <rPr>
        <sz val="12"/>
        <rFont val="ＭＳ Ｐゴシック"/>
        <family val="3"/>
        <charset val="128"/>
      </rPr>
      <t xml:space="preserve">xi</t>
    </r>
  </si>
  <si>
    <t xml:space="preserve">改良地盤重量によるモーメント</t>
  </si>
  <si>
    <r>
      <rPr>
        <sz val="12"/>
        <rFont val="ＭＳ Ｐゴシック"/>
        <family val="3"/>
        <charset val="128"/>
      </rPr>
      <t xml:space="preserve">ΣWw</t>
    </r>
    <r>
      <rPr>
        <sz val="12"/>
        <rFont val="Noto Sans"/>
        <family val="2"/>
      </rPr>
      <t xml:space="preserve">・</t>
    </r>
    <r>
      <rPr>
        <sz val="12"/>
        <rFont val="ＭＳ Ｐゴシック"/>
        <family val="3"/>
        <charset val="128"/>
      </rPr>
      <t xml:space="preserve">xi</t>
    </r>
  </si>
  <si>
    <t xml:space="preserve">主働土圧の水平成分によるモーメント</t>
  </si>
  <si>
    <r>
      <rPr>
        <sz val="12"/>
        <rFont val="ＭＳ Ｐゴシック"/>
        <family val="3"/>
        <charset val="128"/>
      </rPr>
      <t xml:space="preserve">Pa</t>
    </r>
    <r>
      <rPr>
        <sz val="12"/>
        <rFont val="Noto Sans"/>
        <family val="2"/>
      </rPr>
      <t xml:space="preserve">・</t>
    </r>
    <r>
      <rPr>
        <sz val="12"/>
        <rFont val="ＭＳ Ｐゴシック"/>
        <family val="3"/>
        <charset val="128"/>
      </rPr>
      <t xml:space="preserve">ya</t>
    </r>
  </si>
  <si>
    <t xml:space="preserve">主働土圧の鉛直成分によるモーメント</t>
  </si>
  <si>
    <r>
      <rPr>
        <sz val="12"/>
        <rFont val="ＭＳ Ｐゴシック"/>
        <family val="3"/>
        <charset val="128"/>
      </rPr>
      <t xml:space="preserve">Pv</t>
    </r>
    <r>
      <rPr>
        <sz val="12"/>
        <rFont val="Noto Sans"/>
        <family val="2"/>
      </rPr>
      <t xml:space="preserve">・</t>
    </r>
    <r>
      <rPr>
        <sz val="12"/>
        <rFont val="ＭＳ Ｐゴシック"/>
        <family val="3"/>
        <charset val="128"/>
      </rPr>
      <t xml:space="preserve">xv</t>
    </r>
  </si>
  <si>
    <t xml:space="preserve">受働土圧の水平成分によるモーメント</t>
  </si>
  <si>
    <r>
      <rPr>
        <sz val="12"/>
        <rFont val="ＭＳ Ｐゴシック"/>
        <family val="3"/>
        <charset val="128"/>
      </rPr>
      <t xml:space="preserve">Pp</t>
    </r>
    <r>
      <rPr>
        <sz val="12"/>
        <rFont val="Noto Sans"/>
        <family val="2"/>
      </rPr>
      <t xml:space="preserve">・</t>
    </r>
    <r>
      <rPr>
        <sz val="12"/>
        <rFont val="ＭＳ Ｐゴシック"/>
        <family val="3"/>
        <charset val="128"/>
      </rPr>
      <t xml:space="preserve">yp</t>
    </r>
  </si>
  <si>
    <t xml:space="preserve">地震時における外力の計算</t>
  </si>
  <si>
    <t xml:space="preserve">盛土重量および活荷重の計算</t>
  </si>
  <si>
    <t xml:space="preserve">盛土本線部</t>
  </si>
  <si>
    <t xml:space="preserve">慣性力および慣性力によるモーメント計算</t>
  </si>
  <si>
    <t xml:space="preserve">盛土部</t>
  </si>
  <si>
    <r>
      <rPr>
        <sz val="11"/>
        <rFont val="Noto Sans"/>
        <family val="2"/>
      </rPr>
      <t xml:space="preserve">土砂重量
</t>
    </r>
    <r>
      <rPr>
        <sz val="11"/>
        <rFont val="ＭＳ Ｐゴシック"/>
        <family val="3"/>
        <charset val="128"/>
      </rPr>
      <t xml:space="preserve">Ws(kN/m)</t>
    </r>
  </si>
  <si>
    <r>
      <rPr>
        <sz val="11"/>
        <rFont val="Noto Sans"/>
        <family val="2"/>
      </rPr>
      <t xml:space="preserve">設計震度
</t>
    </r>
    <r>
      <rPr>
        <sz val="11"/>
        <rFont val="ＭＳ Ｐゴシック"/>
        <family val="3"/>
        <charset val="128"/>
      </rPr>
      <t xml:space="preserve">kh</t>
    </r>
  </si>
  <si>
    <r>
      <rPr>
        <sz val="11"/>
        <rFont val="Noto Sans"/>
        <family val="2"/>
      </rPr>
      <t xml:space="preserve">慣性力
</t>
    </r>
    <r>
      <rPr>
        <sz val="11"/>
        <rFont val="ＭＳ Ｐゴシック"/>
        <family val="3"/>
        <charset val="128"/>
      </rPr>
      <t xml:space="preserve">BK(kN/m)</t>
    </r>
  </si>
  <si>
    <r>
      <rPr>
        <sz val="11"/>
        <rFont val="Noto Sans"/>
        <family val="2"/>
      </rPr>
      <t xml:space="preserve">重心
</t>
    </r>
    <r>
      <rPr>
        <sz val="11"/>
        <rFont val="ＭＳ Ｐゴシック"/>
        <family val="3"/>
        <charset val="128"/>
      </rPr>
      <t xml:space="preserve">yi (m)</t>
    </r>
  </si>
  <si>
    <r>
      <rPr>
        <sz val="11"/>
        <rFont val="Noto Sans"/>
        <family val="2"/>
      </rPr>
      <t xml:space="preserve">モーメント</t>
    </r>
    <r>
      <rPr>
        <sz val="11"/>
        <rFont val="ＭＳ Ｐゴシック"/>
        <family val="3"/>
        <charset val="128"/>
      </rPr>
      <t xml:space="preserve">Mbk(kN</t>
    </r>
    <r>
      <rPr>
        <sz val="11"/>
        <rFont val="Noto Sans"/>
        <family val="2"/>
      </rPr>
      <t xml:space="preserve">･</t>
    </r>
    <r>
      <rPr>
        <sz val="11"/>
        <rFont val="ＭＳ Ｐゴシック"/>
        <family val="3"/>
        <charset val="128"/>
      </rPr>
      <t xml:space="preserve">m/m)</t>
    </r>
  </si>
  <si>
    <t xml:space="preserve">盛土法面部</t>
  </si>
  <si>
    <t xml:space="preserve">非改良部
土砂重量
慣性力</t>
  </si>
  <si>
    <r>
      <rPr>
        <sz val="11"/>
        <rFont val="Noto Sans"/>
        <family val="2"/>
      </rPr>
      <t xml:space="preserve">慣性力
</t>
    </r>
    <r>
      <rPr>
        <sz val="11"/>
        <rFont val="ＭＳ Ｐゴシック"/>
        <family val="3"/>
        <charset val="128"/>
      </rPr>
      <t xml:space="preserve">SK(kN/m)</t>
    </r>
  </si>
  <si>
    <r>
      <rPr>
        <sz val="11"/>
        <rFont val="Noto Sans"/>
        <family val="2"/>
      </rPr>
      <t xml:space="preserve">モーメント</t>
    </r>
    <r>
      <rPr>
        <sz val="11"/>
        <rFont val="ＭＳ Ｐゴシック"/>
        <family val="3"/>
        <charset val="128"/>
      </rPr>
      <t xml:space="preserve">Msk(kN</t>
    </r>
    <r>
      <rPr>
        <sz val="11"/>
        <rFont val="Noto Sans"/>
        <family val="2"/>
      </rPr>
      <t xml:space="preserve">･</t>
    </r>
    <r>
      <rPr>
        <sz val="11"/>
        <rFont val="ＭＳ Ｐゴシック"/>
        <family val="3"/>
        <charset val="128"/>
      </rPr>
      <t xml:space="preserve">m/m)</t>
    </r>
  </si>
  <si>
    <t xml:space="preserve">改良地盤
本体重量
慣性力</t>
  </si>
  <si>
    <r>
      <rPr>
        <sz val="10"/>
        <rFont val="Noto Sans"/>
        <family val="2"/>
      </rPr>
      <t xml:space="preserve">改良体重量
</t>
    </r>
    <r>
      <rPr>
        <sz val="11"/>
        <rFont val="ＭＳ Ｐゴシック"/>
        <family val="3"/>
        <charset val="128"/>
      </rPr>
      <t xml:space="preserve">W (kN/m)</t>
    </r>
  </si>
  <si>
    <r>
      <rPr>
        <sz val="11"/>
        <rFont val="Noto Sans"/>
        <family val="2"/>
      </rPr>
      <t xml:space="preserve">慣性力
</t>
    </r>
    <r>
      <rPr>
        <sz val="11"/>
        <rFont val="ＭＳ Ｐゴシック"/>
        <family val="3"/>
        <charset val="128"/>
      </rPr>
      <t xml:space="preserve">WK(kN/m)</t>
    </r>
  </si>
  <si>
    <r>
      <rPr>
        <sz val="11"/>
        <rFont val="Noto Sans"/>
        <family val="2"/>
      </rPr>
      <t xml:space="preserve">モーメント</t>
    </r>
    <r>
      <rPr>
        <sz val="11"/>
        <rFont val="ＭＳ Ｐゴシック"/>
        <family val="3"/>
        <charset val="128"/>
      </rPr>
      <t xml:space="preserve">Mwk(kN</t>
    </r>
    <r>
      <rPr>
        <sz val="11"/>
        <rFont val="Noto Sans"/>
        <family val="2"/>
      </rPr>
      <t xml:space="preserve">･</t>
    </r>
    <r>
      <rPr>
        <sz val="11"/>
        <rFont val="ＭＳ Ｐゴシック"/>
        <family val="3"/>
        <charset val="128"/>
      </rPr>
      <t xml:space="preserve">m/m)</t>
    </r>
  </si>
  <si>
    <t xml:space="preserve">地震時における外力の集計表</t>
  </si>
  <si>
    <t xml:space="preserve">盛土の地震時慣性力</t>
  </si>
  <si>
    <t xml:space="preserve">BK</t>
  </si>
  <si>
    <t xml:space="preserve">非改良地盤の地震時慣性力</t>
  </si>
  <si>
    <t xml:space="preserve">SK</t>
  </si>
  <si>
    <t xml:space="preserve">改良地盤の地震時慣性力</t>
  </si>
  <si>
    <t xml:space="preserve">WK</t>
  </si>
  <si>
    <t xml:space="preserve">Pae</t>
  </si>
  <si>
    <t xml:space="preserve">Pve</t>
  </si>
  <si>
    <t xml:space="preserve">Ppe</t>
  </si>
  <si>
    <t xml:space="preserve">盛土重量によるモーメント</t>
  </si>
  <si>
    <t xml:space="preserve">盛土重量の地震時慣性力モーメント</t>
  </si>
  <si>
    <t xml:space="preserve">Mbk</t>
  </si>
  <si>
    <t xml:space="preserve">非改良地盤の地震時慣性力モーメント</t>
  </si>
  <si>
    <t xml:space="preserve">Msk</t>
  </si>
  <si>
    <t xml:space="preserve">改良地盤部の地震時慣性モーメント</t>
  </si>
  <si>
    <t xml:space="preserve">Mwk</t>
  </si>
  <si>
    <r>
      <rPr>
        <sz val="12"/>
        <rFont val="ＭＳ Ｐゴシック"/>
        <family val="3"/>
        <charset val="128"/>
      </rPr>
      <t xml:space="preserve">Pae</t>
    </r>
    <r>
      <rPr>
        <sz val="12"/>
        <rFont val="Noto Sans"/>
        <family val="2"/>
      </rPr>
      <t xml:space="preserve">・</t>
    </r>
    <r>
      <rPr>
        <sz val="12"/>
        <rFont val="ＭＳ Ｐゴシック"/>
        <family val="3"/>
        <charset val="128"/>
      </rPr>
      <t xml:space="preserve">ya</t>
    </r>
  </si>
  <si>
    <r>
      <rPr>
        <sz val="12"/>
        <rFont val="ＭＳ Ｐゴシック"/>
        <family val="3"/>
        <charset val="128"/>
      </rPr>
      <t xml:space="preserve">Pve</t>
    </r>
    <r>
      <rPr>
        <sz val="12"/>
        <rFont val="Noto Sans"/>
        <family val="2"/>
      </rPr>
      <t xml:space="preserve">・</t>
    </r>
    <r>
      <rPr>
        <sz val="12"/>
        <rFont val="ＭＳ Ｐゴシック"/>
        <family val="3"/>
        <charset val="128"/>
      </rPr>
      <t xml:space="preserve">xv</t>
    </r>
  </si>
  <si>
    <r>
      <rPr>
        <sz val="12"/>
        <rFont val="ＭＳ Ｐゴシック"/>
        <family val="3"/>
        <charset val="128"/>
      </rPr>
      <t xml:space="preserve">Ppe</t>
    </r>
    <r>
      <rPr>
        <sz val="12"/>
        <rFont val="Noto Sans"/>
        <family val="2"/>
      </rPr>
      <t xml:space="preserve">・</t>
    </r>
    <r>
      <rPr>
        <sz val="12"/>
        <rFont val="ＭＳ Ｐゴシック"/>
        <family val="3"/>
        <charset val="128"/>
      </rPr>
      <t xml:space="preserve">yp</t>
    </r>
  </si>
  <si>
    <t xml:space="preserve">安定計算</t>
  </si>
  <si>
    <t xml:space="preserve">常時における安定計算</t>
  </si>
  <si>
    <t xml:space="preserve">常時における滑動に対する安全率の計算</t>
  </si>
  <si>
    <t xml:space="preserve">滑動力</t>
  </si>
  <si>
    <t xml:space="preserve">滑動力合計</t>
  </si>
  <si>
    <t xml:space="preserve">PS</t>
  </si>
  <si>
    <t xml:space="preserve">抵抗力</t>
  </si>
  <si>
    <t xml:space="preserve">盛土荷重</t>
  </si>
  <si>
    <t xml:space="preserve">非改良部の土砂重量</t>
  </si>
  <si>
    <t xml:space="preserve">鉛直力合計</t>
  </si>
  <si>
    <t xml:space="preserve">ΣV</t>
  </si>
  <si>
    <r>
      <rPr>
        <sz val="12"/>
        <rFont val="Noto Sans"/>
        <family val="2"/>
      </rPr>
      <t xml:space="preserve">改良体底面のせん断抵抗力</t>
    </r>
    <r>
      <rPr>
        <vertAlign val="superscript"/>
        <sz val="12"/>
        <rFont val="Noto Sans"/>
        <family val="2"/>
      </rPr>
      <t xml:space="preserve">※</t>
    </r>
    <r>
      <rPr>
        <vertAlign val="superscript"/>
        <sz val="12"/>
        <rFont val="ＭＳ Ｐゴシック"/>
        <family val="3"/>
        <charset val="128"/>
      </rPr>
      <t xml:space="preserve">-1</t>
    </r>
  </si>
  <si>
    <t xml:space="preserve">FR</t>
  </si>
  <si>
    <t xml:space="preserve">①改良体底面の摩擦力</t>
  </si>
  <si>
    <r>
      <rPr>
        <sz val="12"/>
        <rFont val="ＭＳ Ｐゴシック"/>
        <family val="3"/>
        <charset val="128"/>
      </rPr>
      <t xml:space="preserve">ΣV</t>
    </r>
    <r>
      <rPr>
        <sz val="12"/>
        <rFont val="Noto Sans"/>
        <family val="2"/>
      </rPr>
      <t xml:space="preserve">･</t>
    </r>
    <r>
      <rPr>
        <sz val="12"/>
        <rFont val="ＭＳ Ｐゴシック"/>
        <family val="3"/>
        <charset val="128"/>
      </rPr>
      <t xml:space="preserve">tanφ</t>
    </r>
  </si>
  <si>
    <t xml:space="preserve">②改良体の許容せん断力度</t>
  </si>
  <si>
    <r>
      <rPr>
        <sz val="12"/>
        <rFont val="ＭＳ Ｐゴシック"/>
        <family val="3"/>
        <charset val="128"/>
      </rPr>
      <t xml:space="preserve">τa</t>
    </r>
    <r>
      <rPr>
        <sz val="12"/>
        <rFont val="Noto Sans"/>
        <family val="2"/>
      </rPr>
      <t xml:space="preserve">･</t>
    </r>
    <r>
      <rPr>
        <sz val="12"/>
        <rFont val="ＭＳ Ｐゴシック"/>
        <family val="3"/>
        <charset val="128"/>
      </rPr>
      <t xml:space="preserve">B</t>
    </r>
  </si>
  <si>
    <t xml:space="preserve">③改良体底面の粘着力</t>
  </si>
  <si>
    <r>
      <rPr>
        <sz val="12"/>
        <rFont val="ＭＳ Ｐゴシック"/>
        <family val="3"/>
        <charset val="128"/>
      </rPr>
      <t xml:space="preserve">C</t>
    </r>
    <r>
      <rPr>
        <sz val="12"/>
        <rFont val="Noto Sans"/>
        <family val="2"/>
      </rPr>
      <t xml:space="preserve">・</t>
    </r>
    <r>
      <rPr>
        <sz val="12"/>
        <rFont val="ＭＳ Ｐゴシック"/>
        <family val="3"/>
        <charset val="128"/>
      </rPr>
      <t xml:space="preserve">B</t>
    </r>
  </si>
  <si>
    <t xml:space="preserve">抵抗力合計</t>
  </si>
  <si>
    <t xml:space="preserve">PR</t>
  </si>
  <si>
    <t xml:space="preserve">FR+Pp</t>
  </si>
  <si>
    <t xml:space="preserve">滑動に対する安全率</t>
  </si>
  <si>
    <t xml:space="preserve">Fs = PR/PS =</t>
  </si>
  <si>
    <t xml:space="preserve">※-1:</t>
  </si>
  <si>
    <r>
      <rPr>
        <sz val="11"/>
        <rFont val="Noto Sans"/>
        <family val="2"/>
      </rPr>
      <t xml:space="preserve">改良体底面のせん断抵抗力 </t>
    </r>
    <r>
      <rPr>
        <sz val="11"/>
        <rFont val="ＭＳ Ｐゴシック"/>
        <family val="3"/>
        <charset val="128"/>
      </rPr>
      <t xml:space="preserve">FR</t>
    </r>
    <r>
      <rPr>
        <sz val="11"/>
        <rFont val="Noto Sans"/>
        <family val="2"/>
      </rPr>
      <t xml:space="preserve">は次式のように考え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97)</t>
    </r>
  </si>
  <si>
    <r>
      <rPr>
        <sz val="11"/>
        <rFont val="ＭＳ Ｐゴシック"/>
        <family val="3"/>
        <charset val="128"/>
      </rPr>
      <t xml:space="preserve">1)</t>
    </r>
    <r>
      <rPr>
        <sz val="11"/>
        <rFont val="Noto Sans"/>
        <family val="2"/>
      </rPr>
      <t xml:space="preserve">改良地盤の下層が砂質地盤の場合、①式と②式で求まる値の小さい方とする。</t>
    </r>
  </si>
  <si>
    <r>
      <rPr>
        <sz val="11"/>
        <rFont val="ＭＳ Ｐゴシック"/>
        <family val="3"/>
        <charset val="128"/>
      </rPr>
      <t xml:space="preserve">2)</t>
    </r>
    <r>
      <rPr>
        <sz val="11"/>
        <rFont val="Noto Sans"/>
        <family val="2"/>
      </rPr>
      <t xml:space="preserve">改良地盤の下層が粘土地盤の場合、②式と③式で求まる値の小さい方とする。</t>
    </r>
  </si>
  <si>
    <r>
      <rPr>
        <sz val="11"/>
        <rFont val="ＭＳ Ｐゴシック"/>
        <family val="3"/>
        <charset val="128"/>
      </rPr>
      <t xml:space="preserve">① : FR=ΣV</t>
    </r>
    <r>
      <rPr>
        <sz val="11"/>
        <rFont val="Noto Sans"/>
        <family val="2"/>
      </rPr>
      <t xml:space="preserve">･</t>
    </r>
    <r>
      <rPr>
        <sz val="11"/>
        <rFont val="ＭＳ Ｐゴシック"/>
        <family val="3"/>
        <charset val="128"/>
      </rPr>
      <t xml:space="preserve">tanφ</t>
    </r>
  </si>
  <si>
    <t xml:space="preserve">ここに、</t>
  </si>
  <si>
    <r>
      <rPr>
        <sz val="11"/>
        <rFont val="ＭＳ Ｐゴシック"/>
        <family val="3"/>
        <charset val="128"/>
      </rPr>
      <t xml:space="preserve">ΣV:</t>
    </r>
    <r>
      <rPr>
        <sz val="11"/>
        <rFont val="Noto Sans"/>
        <family val="2"/>
      </rPr>
      <t xml:space="preserve">鉛直力合計、</t>
    </r>
    <r>
      <rPr>
        <sz val="11"/>
        <rFont val="ＭＳ Ｐゴシック"/>
        <family val="3"/>
        <charset val="128"/>
      </rPr>
      <t xml:space="preserve">φ:</t>
    </r>
    <r>
      <rPr>
        <sz val="11"/>
        <rFont val="Noto Sans"/>
        <family val="2"/>
      </rPr>
      <t xml:space="preserve">底面地盤の内部摩擦角</t>
    </r>
  </si>
  <si>
    <r>
      <rPr>
        <sz val="11"/>
        <rFont val="ＭＳ Ｐゴシック"/>
        <family val="3"/>
        <charset val="128"/>
      </rPr>
      <t xml:space="preserve">② : FR=τa</t>
    </r>
    <r>
      <rPr>
        <sz val="11"/>
        <rFont val="Noto Sans"/>
        <family val="2"/>
      </rPr>
      <t xml:space="preserve">・</t>
    </r>
    <r>
      <rPr>
        <sz val="11"/>
        <rFont val="ＭＳ Ｐゴシック"/>
        <family val="3"/>
        <charset val="128"/>
      </rPr>
      <t xml:space="preserve">ap</t>
    </r>
    <r>
      <rPr>
        <sz val="11"/>
        <rFont val="Noto Sans"/>
        <family val="2"/>
      </rPr>
      <t xml:space="preserve">・</t>
    </r>
    <r>
      <rPr>
        <sz val="11"/>
        <rFont val="ＭＳ Ｐゴシック"/>
        <family val="3"/>
        <charset val="128"/>
      </rPr>
      <t xml:space="preserve">B</t>
    </r>
  </si>
  <si>
    <r>
      <rPr>
        <sz val="11"/>
        <rFont val="ＭＳ Ｐゴシック"/>
        <family val="3"/>
        <charset val="128"/>
      </rPr>
      <t xml:space="preserve">τa:</t>
    </r>
    <r>
      <rPr>
        <sz val="11"/>
        <rFont val="Noto Sans"/>
        <family val="2"/>
      </rPr>
      <t xml:space="preserve">許容せん断応力度</t>
    </r>
  </si>
  <si>
    <r>
      <rPr>
        <sz val="11"/>
        <rFont val="ＭＳ Ｐゴシック"/>
        <family val="3"/>
        <charset val="128"/>
      </rPr>
      <t xml:space="preserve">τa=1/2σca=1/2</t>
    </r>
    <r>
      <rPr>
        <sz val="11"/>
        <rFont val="Noto Sans"/>
        <family val="2"/>
      </rPr>
      <t xml:space="preserve">・</t>
    </r>
    <r>
      <rPr>
        <sz val="11"/>
        <rFont val="ＭＳ Ｐゴシック"/>
        <family val="3"/>
        <charset val="128"/>
      </rPr>
      <t xml:space="preserve">ap</t>
    </r>
    <r>
      <rPr>
        <sz val="11"/>
        <rFont val="Noto Sans"/>
        <family val="2"/>
      </rPr>
      <t xml:space="preserve">・</t>
    </r>
    <r>
      <rPr>
        <sz val="11"/>
        <rFont val="ＭＳ Ｐゴシック"/>
        <family val="3"/>
        <charset val="128"/>
      </rPr>
      <t xml:space="preserve">quck=</t>
    </r>
  </si>
  <si>
    <r>
      <rPr>
        <sz val="11"/>
        <rFont val="ＭＳ Ｐゴシック"/>
        <family val="3"/>
        <charset val="128"/>
      </rPr>
      <t xml:space="preserve">ap:</t>
    </r>
    <r>
      <rPr>
        <sz val="11"/>
        <rFont val="Noto Sans"/>
        <family val="2"/>
      </rPr>
      <t xml:space="preserve">改良率、</t>
    </r>
    <r>
      <rPr>
        <sz val="11"/>
        <rFont val="ＭＳ Ｐゴシック"/>
        <family val="3"/>
        <charset val="128"/>
      </rPr>
      <t xml:space="preserve">quck:</t>
    </r>
    <r>
      <rPr>
        <sz val="11"/>
        <rFont val="Noto Sans"/>
        <family val="2"/>
      </rPr>
      <t xml:space="preserve">設計基準強度、</t>
    </r>
    <r>
      <rPr>
        <sz val="11"/>
        <rFont val="ＭＳ Ｐゴシック"/>
        <family val="3"/>
        <charset val="128"/>
      </rPr>
      <t xml:space="preserve">B:</t>
    </r>
    <r>
      <rPr>
        <sz val="11"/>
        <rFont val="Noto Sans"/>
        <family val="2"/>
      </rPr>
      <t xml:space="preserve">改良幅</t>
    </r>
  </si>
  <si>
    <r>
      <rPr>
        <sz val="11"/>
        <rFont val="ＭＳ Ｐゴシック"/>
        <family val="3"/>
        <charset val="128"/>
      </rPr>
      <t xml:space="preserve">③ : FR=C</t>
    </r>
    <r>
      <rPr>
        <sz val="11"/>
        <rFont val="Noto Sans"/>
        <family val="2"/>
      </rPr>
      <t xml:space="preserve">・</t>
    </r>
    <r>
      <rPr>
        <sz val="11"/>
        <rFont val="ＭＳ Ｐゴシック"/>
        <family val="3"/>
        <charset val="128"/>
      </rPr>
      <t xml:space="preserve">B</t>
    </r>
  </si>
  <si>
    <r>
      <rPr>
        <sz val="11"/>
        <rFont val="ＭＳ Ｐゴシック"/>
        <family val="3"/>
        <charset val="128"/>
      </rPr>
      <t xml:space="preserve">C:</t>
    </r>
    <r>
      <rPr>
        <sz val="11"/>
        <rFont val="Noto Sans"/>
        <family val="2"/>
      </rPr>
      <t xml:space="preserve">底面地盤の粘着力、</t>
    </r>
    <r>
      <rPr>
        <sz val="11"/>
        <rFont val="ＭＳ Ｐゴシック"/>
        <family val="3"/>
        <charset val="128"/>
      </rPr>
      <t xml:space="preserve">B:</t>
    </r>
    <r>
      <rPr>
        <sz val="11"/>
        <rFont val="Noto Sans"/>
        <family val="2"/>
      </rPr>
      <t xml:space="preserve">改良幅</t>
    </r>
  </si>
  <si>
    <t xml:space="preserve">常時における転倒に対する安全率の計算</t>
  </si>
  <si>
    <t xml:space="preserve">転倒
モーメント</t>
  </si>
  <si>
    <t xml:space="preserve">主働土圧の水平成分モーメント</t>
  </si>
  <si>
    <t xml:space="preserve">転倒モーメント合計</t>
  </si>
  <si>
    <t xml:space="preserve">MD</t>
  </si>
  <si>
    <t xml:space="preserve">抵抗
モーメント</t>
  </si>
  <si>
    <t xml:space="preserve">主働土圧の鉛直成分モーメント</t>
  </si>
  <si>
    <t xml:space="preserve">受働土圧の水平成分モーメント</t>
  </si>
  <si>
    <t xml:space="preserve">抵抗モーメント合計</t>
  </si>
  <si>
    <t xml:space="preserve">MR</t>
  </si>
  <si>
    <t xml:space="preserve">転倒に対する安全率</t>
  </si>
  <si>
    <t xml:space="preserve">Fs = MR/MD =</t>
  </si>
  <si>
    <t xml:space="preserve">地震時における安定計算</t>
  </si>
  <si>
    <t xml:space="preserve">地震時における滑動に対する安全率の計算</t>
  </si>
  <si>
    <t xml:space="preserve">盛土の慣性力</t>
  </si>
  <si>
    <t xml:space="preserve">改良体上部土砂の慣性力</t>
  </si>
  <si>
    <t xml:space="preserve">改良地盤の慣性力</t>
  </si>
  <si>
    <r>
      <rPr>
        <sz val="11"/>
        <rFont val="Noto Sans"/>
        <family val="2"/>
      </rPr>
      <t xml:space="preserve">改良体底面のせん断抵抗力 </t>
    </r>
    <r>
      <rPr>
        <sz val="11"/>
        <rFont val="ＭＳ Ｐゴシック"/>
        <family val="3"/>
        <charset val="128"/>
      </rPr>
      <t xml:space="preserve">FR</t>
    </r>
    <r>
      <rPr>
        <sz val="11"/>
        <rFont val="Noto Sans"/>
        <family val="2"/>
      </rPr>
      <t xml:space="preserve">は次式のように考える。</t>
    </r>
    <r>
      <rPr>
        <sz val="11"/>
        <rFont val="ＭＳ Ｐゴシック"/>
        <family val="3"/>
        <charset val="128"/>
      </rPr>
      <t xml:space="preserve">(</t>
    </r>
    <r>
      <rPr>
        <sz val="11"/>
        <rFont val="Noto Sans"/>
        <family val="2"/>
      </rPr>
      <t xml:space="preserve">マニュアル</t>
    </r>
    <r>
      <rPr>
        <sz val="11"/>
        <rFont val="ＭＳ Ｐゴシック"/>
        <family val="3"/>
        <charset val="128"/>
      </rPr>
      <t xml:space="preserve">P97)</t>
    </r>
  </si>
  <si>
    <t xml:space="preserve">地震時における転倒に対する安全率の計算</t>
  </si>
  <si>
    <t xml:space="preserve">盛土の慣性力モーメント</t>
  </si>
  <si>
    <t xml:space="preserve">非改良地盤部の慣性モーメント</t>
  </si>
  <si>
    <t xml:space="preserve">改良地盤部の慣性モーメント</t>
  </si>
  <si>
    <t xml:space="preserve">耐力計算</t>
  </si>
  <si>
    <t xml:space="preserve">盛土等による上載荷重が改良体に集中したと仮定して、設計基準強度の照査を行う。</t>
  </si>
  <si>
    <t xml:space="preserve">改良体の耐力計算表</t>
  </si>
  <si>
    <r>
      <rPr>
        <sz val="12"/>
        <rFont val="Noto Sans"/>
        <family val="2"/>
      </rPr>
      <t xml:space="preserve">記号</t>
    </r>
    <r>
      <rPr>
        <sz val="12"/>
        <rFont val="ＭＳ Ｐゴシック"/>
        <family val="3"/>
        <charset val="128"/>
      </rPr>
      <t xml:space="preserve">(</t>
    </r>
    <r>
      <rPr>
        <sz val="12"/>
        <rFont val="Noto Sans"/>
        <family val="2"/>
      </rPr>
      <t xml:space="preserve">数式</t>
    </r>
    <r>
      <rPr>
        <sz val="12"/>
        <rFont val="ＭＳ Ｐゴシック"/>
        <family val="3"/>
        <charset val="128"/>
      </rPr>
      <t xml:space="preserve">)</t>
    </r>
  </si>
  <si>
    <t xml:space="preserve">土被り</t>
  </si>
  <si>
    <t xml:space="preserve">H1</t>
  </si>
  <si>
    <t xml:space="preserve">単位重量</t>
  </si>
  <si>
    <t xml:space="preserve">γ1</t>
  </si>
  <si>
    <r>
      <rPr>
        <sz val="12"/>
        <rFont val="ＭＳ Ｐゴシック"/>
        <family val="3"/>
        <charset val="128"/>
      </rPr>
      <t xml:space="preserve">kN/m</t>
    </r>
    <r>
      <rPr>
        <vertAlign val="superscript"/>
        <sz val="12"/>
        <rFont val="ＭＳ Ｐゴシック"/>
        <family val="3"/>
        <charset val="128"/>
      </rPr>
      <t xml:space="preserve">3</t>
    </r>
  </si>
  <si>
    <t xml:space="preserve">上載荷重</t>
  </si>
  <si>
    <r>
      <rPr>
        <sz val="12"/>
        <rFont val="ＭＳ Ｐゴシック"/>
        <family val="3"/>
        <charset val="128"/>
      </rPr>
      <t xml:space="preserve">W1=H1</t>
    </r>
    <r>
      <rPr>
        <sz val="12"/>
        <rFont val="Noto Sans"/>
        <family val="2"/>
      </rPr>
      <t xml:space="preserve">・</t>
    </r>
    <r>
      <rPr>
        <sz val="12"/>
        <rFont val="ＭＳ Ｐゴシック"/>
        <family val="3"/>
        <charset val="128"/>
      </rPr>
      <t xml:space="preserve">γ1</t>
    </r>
  </si>
  <si>
    <t xml:space="preserve">活荷重</t>
  </si>
  <si>
    <t xml:space="preserve">Q</t>
  </si>
  <si>
    <t xml:space="preserve">非改良
現地盤</t>
  </si>
  <si>
    <t xml:space="preserve">H2</t>
  </si>
  <si>
    <t xml:space="preserve">γ2</t>
  </si>
  <si>
    <r>
      <rPr>
        <sz val="12"/>
        <rFont val="ＭＳ Ｐゴシック"/>
        <family val="3"/>
        <charset val="128"/>
      </rPr>
      <t xml:space="preserve">W1=H2</t>
    </r>
    <r>
      <rPr>
        <sz val="12"/>
        <rFont val="Noto Sans"/>
        <family val="2"/>
      </rPr>
      <t xml:space="preserve">・</t>
    </r>
    <r>
      <rPr>
        <sz val="12"/>
        <rFont val="ＭＳ Ｐゴシック"/>
        <family val="3"/>
        <charset val="128"/>
      </rPr>
      <t xml:space="preserve">γ2</t>
    </r>
  </si>
  <si>
    <t xml:space="preserve">上載荷重合計</t>
  </si>
  <si>
    <t xml:space="preserve">W=W1+W2+Q</t>
  </si>
  <si>
    <t xml:space="preserve">ap</t>
  </si>
  <si>
    <t xml:space="preserve">改良率を考慮した上載荷重</t>
  </si>
  <si>
    <t xml:space="preserve">W’=W/ap</t>
  </si>
  <si>
    <t xml:space="preserve">圧縮応力度の安全率</t>
  </si>
  <si>
    <t xml:space="preserve">Fs=quck/W’</t>
  </si>
  <si>
    <t xml:space="preserve">計画安全率</t>
  </si>
  <si>
    <t xml:space="preserve">安全率の判定</t>
  </si>
  <si>
    <t xml:space="preserve">地盤支持力計算結果</t>
  </si>
  <si>
    <t xml:space="preserve">常時における地盤反力度計算</t>
  </si>
  <si>
    <t xml:space="preserve">転倒モーメント</t>
  </si>
  <si>
    <r>
      <rPr>
        <sz val="12"/>
        <rFont val="ＭＳ Ｐゴシック"/>
        <family val="3"/>
        <charset val="128"/>
      </rPr>
      <t xml:space="preserve">kN</t>
    </r>
    <r>
      <rPr>
        <sz val="12"/>
        <rFont val="Noto Sans"/>
        <family val="2"/>
      </rPr>
      <t xml:space="preserve">･</t>
    </r>
    <r>
      <rPr>
        <sz val="12"/>
        <rFont val="ＭＳ Ｐゴシック"/>
        <family val="3"/>
        <charset val="128"/>
      </rPr>
      <t xml:space="preserve">m/m</t>
    </r>
  </si>
  <si>
    <t xml:space="preserve">抵抗モーメント</t>
  </si>
  <si>
    <t xml:space="preserve">全鉛直荷重</t>
  </si>
  <si>
    <t xml:space="preserve">地盤改良底面幅</t>
  </si>
  <si>
    <t xml:space="preserve">合力作用位置</t>
  </si>
  <si>
    <t xml:space="preserve">d</t>
  </si>
  <si>
    <t xml:space="preserve">d=(MR-MD)/ΣV</t>
  </si>
  <si>
    <t xml:space="preserve">偏心距離</t>
  </si>
  <si>
    <t xml:space="preserve">ｅ</t>
  </si>
  <si>
    <t xml:space="preserve">e=B/2 - d</t>
  </si>
  <si>
    <t xml:space="preserve">地盤反力度</t>
  </si>
  <si>
    <t xml:space="preserve">q1</t>
  </si>
  <si>
    <t xml:space="preserve">q2</t>
  </si>
  <si>
    <t xml:space="preserve">地震時における地盤反力度計算</t>
  </si>
  <si>
    <t xml:space="preserve">地盤支持力計算</t>
  </si>
  <si>
    <t xml:space="preserve">項     目</t>
  </si>
  <si>
    <r>
      <rPr>
        <sz val="12"/>
        <rFont val="Noto Sans"/>
        <family val="2"/>
      </rPr>
      <t xml:space="preserve">記号</t>
    </r>
    <r>
      <rPr>
        <sz val="12"/>
        <rFont val="ＭＳ Ｐゴシック"/>
        <family val="3"/>
        <charset val="128"/>
      </rPr>
      <t xml:space="preserve">(</t>
    </r>
    <r>
      <rPr>
        <sz val="12"/>
        <rFont val="Noto Sans"/>
        <family val="2"/>
      </rPr>
      <t xml:space="preserve">単位</t>
    </r>
    <r>
      <rPr>
        <sz val="12"/>
        <rFont val="ＭＳ Ｐゴシック"/>
        <family val="3"/>
        <charset val="128"/>
      </rPr>
      <t xml:space="preserve">)</t>
    </r>
  </si>
  <si>
    <t xml:space="preserve">B (m)</t>
  </si>
  <si>
    <t xml:space="preserve">地盤改良底面
地盤反力度</t>
  </si>
  <si>
    <r>
      <rPr>
        <sz val="12"/>
        <rFont val="ＭＳ Ｐゴシック"/>
        <family val="3"/>
        <charset val="128"/>
      </rPr>
      <t xml:space="preserve">q (kN/</t>
    </r>
    <r>
      <rPr>
        <sz val="12"/>
        <rFont val="Noto Sans"/>
        <family val="2"/>
      </rPr>
      <t xml:space="preserve">㎡</t>
    </r>
    <r>
      <rPr>
        <sz val="12"/>
        <rFont val="ＭＳ Ｐゴシック"/>
        <family val="3"/>
        <charset val="128"/>
      </rPr>
      <t xml:space="preserve">)</t>
    </r>
  </si>
  <si>
    <t xml:space="preserve">改良体底面より
上方の地盤</t>
  </si>
  <si>
    <r>
      <rPr>
        <sz val="12"/>
        <rFont val="ＭＳ Ｐゴシック"/>
        <family val="3"/>
        <charset val="128"/>
      </rPr>
      <t xml:space="preserve">γ(kN/m</t>
    </r>
    <r>
      <rPr>
        <vertAlign val="superscript"/>
        <sz val="12"/>
        <rFont val="ＭＳ Ｐゴシック"/>
        <family val="3"/>
        <charset val="128"/>
      </rPr>
      <t xml:space="preserve">3</t>
    </r>
    <r>
      <rPr>
        <sz val="12"/>
        <rFont val="ＭＳ Ｐゴシック"/>
        <family val="3"/>
        <charset val="128"/>
      </rPr>
      <t xml:space="preserve">)</t>
    </r>
  </si>
  <si>
    <t xml:space="preserve">層  厚</t>
  </si>
  <si>
    <t xml:space="preserve">h(m)</t>
  </si>
  <si>
    <t xml:space="preserve">根入れ深さ </t>
  </si>
  <si>
    <t xml:space="preserve">Σh (m)</t>
  </si>
  <si>
    <r>
      <rPr>
        <sz val="12"/>
        <rFont val="Noto Sans"/>
        <family val="2"/>
      </rPr>
      <t xml:space="preserve">上載荷重合計
</t>
    </r>
    <r>
      <rPr>
        <sz val="12"/>
        <rFont val="ＭＳ Ｐゴシック"/>
        <family val="3"/>
        <charset val="128"/>
      </rPr>
      <t xml:space="preserve">P=Σ(γ</t>
    </r>
    <r>
      <rPr>
        <sz val="12"/>
        <rFont val="Noto Sans"/>
        <family val="2"/>
      </rPr>
      <t xml:space="preserve">・</t>
    </r>
    <r>
      <rPr>
        <sz val="12"/>
        <rFont val="ＭＳ Ｐゴシック"/>
        <family val="3"/>
        <charset val="128"/>
      </rPr>
      <t xml:space="preserve">h)</t>
    </r>
  </si>
  <si>
    <r>
      <rPr>
        <sz val="12"/>
        <rFont val="ＭＳ Ｐゴシック"/>
        <family val="3"/>
        <charset val="128"/>
      </rPr>
      <t xml:space="preserve">P (kN/</t>
    </r>
    <r>
      <rPr>
        <sz val="12"/>
        <rFont val="Noto Sans"/>
        <family val="2"/>
      </rPr>
      <t xml:space="preserve">㎡</t>
    </r>
    <r>
      <rPr>
        <sz val="12"/>
        <rFont val="ＭＳ Ｐゴシック"/>
        <family val="3"/>
        <charset val="128"/>
      </rPr>
      <t xml:space="preserve">)</t>
    </r>
  </si>
  <si>
    <t xml:space="preserve">改良体底面より
下方の地盤</t>
  </si>
  <si>
    <t xml:space="preserve">単位体積重量</t>
  </si>
  <si>
    <r>
      <rPr>
        <sz val="12"/>
        <rFont val="ＭＳ Ｐゴシック"/>
        <family val="3"/>
        <charset val="128"/>
      </rPr>
      <t xml:space="preserve">γ (kN/m</t>
    </r>
    <r>
      <rPr>
        <vertAlign val="superscript"/>
        <sz val="12"/>
        <rFont val="ＭＳ Ｐゴシック"/>
        <family val="3"/>
        <charset val="128"/>
      </rPr>
      <t xml:space="preserve">3</t>
    </r>
    <r>
      <rPr>
        <sz val="12"/>
        <rFont val="ＭＳ Ｐゴシック"/>
        <family val="3"/>
        <charset val="128"/>
      </rPr>
      <t xml:space="preserve">)</t>
    </r>
  </si>
  <si>
    <t xml:space="preserve">内部摩擦角</t>
  </si>
  <si>
    <r>
      <rPr>
        <sz val="12"/>
        <rFont val="ＭＳ Ｐゴシック"/>
        <family val="3"/>
        <charset val="128"/>
      </rPr>
      <t xml:space="preserve">φ  (</t>
    </r>
    <r>
      <rPr>
        <sz val="12"/>
        <rFont val="Noto Sans"/>
        <family val="2"/>
      </rPr>
      <t xml:space="preserve">度</t>
    </r>
    <r>
      <rPr>
        <sz val="12"/>
        <rFont val="ＭＳ Ｐゴシック"/>
        <family val="3"/>
        <charset val="128"/>
      </rPr>
      <t xml:space="preserve">)</t>
    </r>
  </si>
  <si>
    <t xml:space="preserve">粘着力</t>
  </si>
  <si>
    <r>
      <rPr>
        <sz val="12"/>
        <rFont val="ＭＳ Ｐゴシック"/>
        <family val="3"/>
        <charset val="128"/>
      </rPr>
      <t xml:space="preserve">C (kN/</t>
    </r>
    <r>
      <rPr>
        <sz val="12"/>
        <rFont val="Noto Sans"/>
        <family val="2"/>
      </rPr>
      <t xml:space="preserve">㎡</t>
    </r>
    <r>
      <rPr>
        <sz val="12"/>
        <rFont val="ＭＳ Ｐゴシック"/>
        <family val="3"/>
        <charset val="128"/>
      </rPr>
      <t xml:space="preserve">)</t>
    </r>
  </si>
  <si>
    <t xml:space="preserve">地盤の
極限支持力度
計算条件</t>
  </si>
  <si>
    <t xml:space="preserve">支持力
安全率</t>
  </si>
  <si>
    <t xml:space="preserve">Fs </t>
  </si>
  <si>
    <t xml:space="preserve">Fs</t>
  </si>
  <si>
    <t xml:space="preserve">支持力係数</t>
  </si>
  <si>
    <t xml:space="preserve">Nc</t>
  </si>
  <si>
    <r>
      <rPr>
        <sz val="10"/>
        <rFont val="Noto Sans"/>
        <family val="2"/>
      </rPr>
      <t xml:space="preserve">「道路橋示方書・同解説 Ⅳ
下部構造編」図</t>
    </r>
    <r>
      <rPr>
        <sz val="10"/>
        <rFont val="ＭＳ Ｐゴシック"/>
        <family val="3"/>
        <charset val="128"/>
      </rPr>
      <t xml:space="preserve">-</t>
    </r>
    <r>
      <rPr>
        <sz val="10"/>
        <rFont val="Noto Sans"/>
        <family val="2"/>
      </rPr>
      <t xml:space="preserve">解</t>
    </r>
    <r>
      <rPr>
        <sz val="10"/>
        <rFont val="ＭＳ Ｐゴシック"/>
        <family val="3"/>
        <charset val="128"/>
      </rPr>
      <t xml:space="preserve">11.4.2</t>
    </r>
    <r>
      <rPr>
        <sz val="10"/>
        <rFont val="Noto Sans"/>
        <family val="2"/>
      </rPr>
      <t xml:space="preserve">より</t>
    </r>
  </si>
  <si>
    <t xml:space="preserve">Nq</t>
  </si>
  <si>
    <t xml:space="preserve">Nr</t>
  </si>
  <si>
    <t xml:space="preserve">形状係数</t>
  </si>
  <si>
    <r>
      <rPr>
        <sz val="12"/>
        <rFont val="Noto Sans"/>
        <family val="2"/>
      </rPr>
      <t xml:space="preserve">地盤の極限支持力度
 </t>
    </r>
    <r>
      <rPr>
        <sz val="12"/>
        <rFont val="ＭＳ Ｐゴシック"/>
        <family val="3"/>
        <charset val="128"/>
      </rPr>
      <t xml:space="preserve">Qu</t>
    </r>
    <r>
      <rPr>
        <vertAlign val="subscript"/>
        <sz val="12"/>
        <rFont val="ＭＳ Ｐゴシック"/>
        <family val="3"/>
        <charset val="128"/>
      </rPr>
      <t xml:space="preserve">1</t>
    </r>
    <r>
      <rPr>
        <sz val="12"/>
        <rFont val="ＭＳ Ｐゴシック"/>
        <family val="3"/>
        <charset val="128"/>
      </rPr>
      <t xml:space="preserve">=α</t>
    </r>
    <r>
      <rPr>
        <sz val="12"/>
        <rFont val="Noto Sans"/>
        <family val="2"/>
      </rPr>
      <t xml:space="preserve">･</t>
    </r>
    <r>
      <rPr>
        <sz val="12"/>
        <rFont val="ＭＳ Ｐゴシック"/>
        <family val="3"/>
        <charset val="128"/>
      </rPr>
      <t xml:space="preserve">C</t>
    </r>
    <r>
      <rPr>
        <sz val="12"/>
        <rFont val="Noto Sans"/>
        <family val="2"/>
      </rPr>
      <t xml:space="preserve">･</t>
    </r>
    <r>
      <rPr>
        <sz val="12"/>
        <rFont val="ＭＳ Ｐゴシック"/>
        <family val="3"/>
        <charset val="128"/>
      </rPr>
      <t xml:space="preserve">Nc +1/2</t>
    </r>
    <r>
      <rPr>
        <sz val="12"/>
        <rFont val="Noto Sans"/>
        <family val="2"/>
      </rPr>
      <t xml:space="preserve">･</t>
    </r>
    <r>
      <rPr>
        <sz val="12"/>
        <rFont val="ＭＳ Ｐゴシック"/>
        <family val="3"/>
        <charset val="128"/>
      </rPr>
      <t xml:space="preserve">β</t>
    </r>
    <r>
      <rPr>
        <sz val="12"/>
        <rFont val="Noto Sans"/>
        <family val="2"/>
      </rPr>
      <t xml:space="preserve">･</t>
    </r>
    <r>
      <rPr>
        <sz val="12"/>
        <rFont val="ＭＳ Ｐゴシック"/>
        <family val="3"/>
        <charset val="128"/>
      </rPr>
      <t xml:space="preserve">γ</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Nr + P</t>
    </r>
    <r>
      <rPr>
        <sz val="12"/>
        <rFont val="Noto Sans"/>
        <family val="2"/>
      </rPr>
      <t xml:space="preserve">･</t>
    </r>
    <r>
      <rPr>
        <sz val="12"/>
        <rFont val="ＭＳ Ｐゴシック"/>
        <family val="3"/>
        <charset val="128"/>
      </rPr>
      <t xml:space="preserve">Nq </t>
    </r>
  </si>
  <si>
    <t xml:space="preserve">Qu</t>
  </si>
  <si>
    <r>
      <rPr>
        <sz val="11"/>
        <rFont val="ＭＳ Ｐゴシック"/>
        <family val="3"/>
        <charset val="128"/>
      </rPr>
      <t xml:space="preserve">Terzaghi </t>
    </r>
    <r>
      <rPr>
        <sz val="11"/>
        <rFont val="Noto Sans"/>
        <family val="2"/>
      </rPr>
      <t xml:space="preserve">の 支持力公式</t>
    </r>
  </si>
  <si>
    <r>
      <rPr>
        <sz val="12"/>
        <rFont val="Noto Sans"/>
        <family val="2"/>
      </rPr>
      <t xml:space="preserve">地盤の許容支持力度
</t>
    </r>
    <r>
      <rPr>
        <sz val="12"/>
        <rFont val="ＭＳ Ｐゴシック"/>
        <family val="3"/>
        <charset val="128"/>
      </rPr>
      <t xml:space="preserve">Qa=Qu/Fs</t>
    </r>
  </si>
  <si>
    <t xml:space="preserve">Qa</t>
  </si>
  <si>
    <t xml:space="preserve">Qea</t>
  </si>
  <si>
    <t xml:space="preserve">地盤の支持力に対する安定性</t>
  </si>
  <si>
    <t xml:space="preserve">内部安定計算</t>
  </si>
  <si>
    <t xml:space="preserve">常時における 端し圧の検討</t>
  </si>
  <si>
    <r>
      <rPr>
        <sz val="12"/>
        <rFont val="Noto Sans"/>
        <family val="2"/>
      </rPr>
      <t xml:space="preserve">端し圧
</t>
    </r>
    <r>
      <rPr>
        <sz val="12"/>
        <rFont val="ＭＳ Ｐゴシック"/>
        <family val="3"/>
        <charset val="128"/>
      </rPr>
      <t xml:space="preserve">(</t>
    </r>
    <r>
      <rPr>
        <sz val="12"/>
        <rFont val="Noto Sans"/>
        <family val="2"/>
      </rPr>
      <t xml:space="preserve">地盤反力度</t>
    </r>
    <r>
      <rPr>
        <sz val="12"/>
        <rFont val="ＭＳ Ｐゴシック"/>
        <family val="3"/>
        <charset val="128"/>
      </rPr>
      <t xml:space="preserve">)</t>
    </r>
  </si>
  <si>
    <t xml:space="preserve">qmax</t>
  </si>
  <si>
    <t xml:space="preserve">改良体の設計基準強度</t>
  </si>
  <si>
    <t xml:space="preserve">改良体の改良率</t>
  </si>
  <si>
    <t xml:space="preserve">改良率を考慮した許容圧縮応力度</t>
  </si>
  <si>
    <t xml:space="preserve">σca</t>
  </si>
  <si>
    <r>
      <rPr>
        <sz val="12"/>
        <rFont val="ＭＳ Ｐゴシック"/>
        <family val="3"/>
        <charset val="128"/>
      </rPr>
      <t xml:space="preserve">quck</t>
    </r>
    <r>
      <rPr>
        <sz val="12"/>
        <rFont val="Noto Sans"/>
        <family val="2"/>
      </rPr>
      <t xml:space="preserve">・</t>
    </r>
    <r>
      <rPr>
        <sz val="12"/>
        <rFont val="ＭＳ Ｐゴシック"/>
        <family val="3"/>
        <charset val="128"/>
      </rPr>
      <t xml:space="preserve">ap</t>
    </r>
  </si>
  <si>
    <t xml:space="preserve">圧縮強度に対する安全率</t>
  </si>
  <si>
    <t xml:space="preserve">σca/qmax</t>
  </si>
  <si>
    <t xml:space="preserve">端し圧に体する内部安定性</t>
  </si>
  <si>
    <t xml:space="preserve">地震時における 端し圧の検討</t>
  </si>
  <si>
    <t xml:space="preserve">安定計算結果表</t>
  </si>
  <si>
    <t xml:space="preserve">区分</t>
  </si>
  <si>
    <t xml:space="preserve">記号・算式</t>
  </si>
  <si>
    <t xml:space="preserve">Ps</t>
  </si>
  <si>
    <t xml:space="preserve">KN/m</t>
  </si>
  <si>
    <t xml:space="preserve">滑動抵抗力</t>
  </si>
  <si>
    <t xml:space="preserve">Pr </t>
  </si>
  <si>
    <t xml:space="preserve">Mo</t>
  </si>
  <si>
    <r>
      <rPr>
        <sz val="11"/>
        <rFont val="ＭＳ Ｐゴシック"/>
        <family val="3"/>
        <charset val="128"/>
      </rPr>
      <t xml:space="preserve">KN</t>
    </r>
    <r>
      <rPr>
        <sz val="11"/>
        <rFont val="Noto Sans"/>
        <family val="2"/>
      </rPr>
      <t xml:space="preserve">・</t>
    </r>
    <r>
      <rPr>
        <sz val="11"/>
        <rFont val="ＭＳ Ｐゴシック"/>
        <family val="3"/>
        <charset val="128"/>
      </rPr>
      <t xml:space="preserve">m/m</t>
    </r>
  </si>
  <si>
    <t xml:space="preserve">Mr</t>
  </si>
  <si>
    <r>
      <rPr>
        <sz val="11"/>
        <rFont val="ＭＳ Ｐゴシック"/>
        <family val="3"/>
        <charset val="128"/>
      </rPr>
      <t xml:space="preserve">kN/</t>
    </r>
    <r>
      <rPr>
        <sz val="11"/>
        <rFont val="Noto Sans"/>
        <family val="2"/>
      </rPr>
      <t xml:space="preserve">㎡</t>
    </r>
  </si>
  <si>
    <t xml:space="preserve">算式</t>
  </si>
  <si>
    <t xml:space="preserve">滑動安定照査</t>
  </si>
  <si>
    <t xml:space="preserve">Fs=Pr/Ps</t>
  </si>
  <si>
    <t xml:space="preserve">基準安全率</t>
  </si>
  <si>
    <t xml:space="preserve">Fs≧Fs1</t>
  </si>
  <si>
    <t xml:space="preserve">転倒安定照査</t>
  </si>
  <si>
    <t xml:space="preserve">Fs≧Fs2</t>
  </si>
  <si>
    <t xml:space="preserve">支持力照査</t>
  </si>
  <si>
    <t xml:space="preserve">最大地盤反力度</t>
  </si>
  <si>
    <t xml:space="preserve">max(q1,q2)</t>
  </si>
  <si>
    <t xml:space="preserve">地盤の許容支持力度</t>
  </si>
  <si>
    <t xml:space="preserve">Qa≧max(q1,q2)</t>
  </si>
  <si>
    <r>
      <rPr>
        <sz val="11"/>
        <rFont val="Noto Sans"/>
        <family val="2"/>
      </rPr>
      <t xml:space="preserve">内部応力照査
</t>
    </r>
    <r>
      <rPr>
        <sz val="11"/>
        <rFont val="ＭＳ Ｐゴシック"/>
        <family val="3"/>
        <charset val="128"/>
      </rPr>
      <t xml:space="preserve">(</t>
    </r>
    <r>
      <rPr>
        <sz val="11"/>
        <rFont val="Noto Sans"/>
        <family val="2"/>
      </rPr>
      <t xml:space="preserve">改良体の
耐力照査</t>
    </r>
    <r>
      <rPr>
        <sz val="11"/>
        <rFont val="ＭＳ Ｐゴシック"/>
        <family val="3"/>
        <charset val="128"/>
      </rPr>
      <t xml:space="preserve">)</t>
    </r>
  </si>
  <si>
    <t xml:space="preserve">W</t>
  </si>
  <si>
    <t xml:space="preserve">改良率補正後の
許容圧縮応力度</t>
  </si>
  <si>
    <r>
      <rPr>
        <sz val="11"/>
        <rFont val="ＭＳ Ｐゴシック"/>
        <family val="3"/>
        <charset val="128"/>
      </rPr>
      <t xml:space="preserve">σca=ap</t>
    </r>
    <r>
      <rPr>
        <sz val="11"/>
        <rFont val="Noto Sans"/>
        <family val="2"/>
      </rPr>
      <t xml:space="preserve">･</t>
    </r>
    <r>
      <rPr>
        <sz val="11"/>
        <rFont val="ＭＳ Ｐゴシック"/>
        <family val="3"/>
        <charset val="128"/>
      </rPr>
      <t xml:space="preserve">quck</t>
    </r>
  </si>
  <si>
    <t xml:space="preserve">圧縮強度安全率</t>
  </si>
  <si>
    <t xml:space="preserve">Fs=σca/W</t>
  </si>
  <si>
    <t xml:space="preserve">Fs≧Fs4</t>
  </si>
  <si>
    <r>
      <rPr>
        <sz val="11"/>
        <rFont val="Noto Sans"/>
        <family val="2"/>
      </rPr>
      <t xml:space="preserve">内部応力照査
</t>
    </r>
    <r>
      <rPr>
        <sz val="11"/>
        <rFont val="ＭＳ Ｐゴシック"/>
        <family val="3"/>
        <charset val="128"/>
      </rPr>
      <t xml:space="preserve">(</t>
    </r>
    <r>
      <rPr>
        <sz val="11"/>
        <rFont val="Noto Sans"/>
        <family val="2"/>
      </rPr>
      <t xml:space="preserve">端し圧の照査</t>
    </r>
    <r>
      <rPr>
        <sz val="11"/>
        <rFont val="ＭＳ Ｐゴシック"/>
        <family val="3"/>
        <charset val="128"/>
      </rPr>
      <t xml:space="preserve">)</t>
    </r>
  </si>
  <si>
    <t xml:space="preserve">Fs=σca/qmax</t>
  </si>
  <si>
    <t xml:space="preserve">改良地盤諸元一覧表</t>
  </si>
  <si>
    <t xml:space="preserve">「深層混合改良地盤の安定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盛土の土質定数」</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８、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深層改良盛土編</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0">
    <numFmt numFmtId="164" formatCode="General"/>
    <numFmt numFmtId="165" formatCode="#,##0.000_ "/>
    <numFmt numFmtId="166" formatCode="0.00_ "/>
    <numFmt numFmtId="167" formatCode="General"/>
    <numFmt numFmtId="168" formatCode="#,##0.00_ "/>
    <numFmt numFmtId="169" formatCode="#,##0.0_ "/>
    <numFmt numFmtId="170" formatCode="0.000_ "/>
    <numFmt numFmtId="171" formatCode="0_ "/>
    <numFmt numFmtId="172" formatCode="0.0_ "/>
    <numFmt numFmtId="173" formatCode="#,##0.000_);[RED]\(#,##0.000\)"/>
  </numFmts>
  <fonts count="32">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0"/>
      <color rgb="FF0000FF"/>
      <name val="Noto Sans"/>
      <family val="2"/>
    </font>
    <font>
      <b val="true"/>
      <sz val="12"/>
      <color rgb="FF0000FF"/>
      <name val="Noto Sans"/>
      <family val="2"/>
    </font>
    <font>
      <sz val="26"/>
      <name val="Noto Sans"/>
      <family val="2"/>
    </font>
    <font>
      <b val="true"/>
      <sz val="11"/>
      <name val="Noto Sans"/>
      <family val="2"/>
    </font>
    <font>
      <sz val="11"/>
      <name val="Noto Sans"/>
      <family val="2"/>
    </font>
    <font>
      <b val="true"/>
      <sz val="11"/>
      <name val="ＭＳ Ｐゴシック"/>
      <family val="3"/>
      <charset val="128"/>
    </font>
    <font>
      <b val="true"/>
      <sz val="10"/>
      <color rgb="FF0000FF"/>
      <name val="Noto Sans"/>
      <family val="2"/>
    </font>
    <font>
      <sz val="10"/>
      <name val="Noto Sans"/>
      <family val="2"/>
    </font>
    <font>
      <sz val="10"/>
      <name val="ＭＳ Ｐゴシック"/>
      <family val="3"/>
      <charset val="128"/>
    </font>
    <font>
      <sz val="12"/>
      <name val="Noto Sans"/>
      <family val="2"/>
    </font>
    <font>
      <vertAlign val="superscript"/>
      <sz val="12"/>
      <name val="ＭＳ Ｐゴシック"/>
      <family val="3"/>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2"/>
      <name val="DejaVu Sans"/>
      <family val="2"/>
    </font>
    <font>
      <sz val="10"/>
      <name val="DejaVu Sans"/>
      <family val="2"/>
    </font>
    <font>
      <vertAlign val="superscript"/>
      <sz val="11"/>
      <name val="ＭＳ Ｐゴシック"/>
      <family val="3"/>
      <charset val="128"/>
    </font>
    <font>
      <sz val="11"/>
      <name val="ＭＳ ゴシック"/>
      <family val="3"/>
      <charset val="128"/>
    </font>
    <font>
      <i val="true"/>
      <sz val="11"/>
      <name val="ＭＳ ゴシック"/>
      <family val="3"/>
      <charset val="128"/>
    </font>
    <font>
      <vertAlign val="subscript"/>
      <sz val="12"/>
      <name val="ＭＳ Ｐゴシック"/>
      <family val="3"/>
      <charset val="128"/>
    </font>
    <font>
      <vertAlign val="superscript"/>
      <sz val="12"/>
      <name val="Noto Sans"/>
      <family val="2"/>
    </font>
    <font>
      <b val="true"/>
      <sz val="12"/>
      <name val="ＭＳ Ｐゴシック"/>
      <family val="3"/>
      <charset val="128"/>
    </font>
    <font>
      <b val="true"/>
      <sz val="14"/>
      <name val="Noto Sans"/>
      <family val="2"/>
    </font>
    <font>
      <b val="true"/>
      <sz val="12"/>
      <name val="Noto Sans"/>
      <family val="2"/>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6">
    <border diagonalUp="false" diagonalDown="false">
      <left/>
      <right/>
      <top/>
      <bottom/>
      <diagonal/>
    </border>
    <border diagonalUp="false" diagonalDown="false">
      <left style="double">
        <color rgb="FF008000"/>
      </left>
      <right style="double">
        <color rgb="FF008000"/>
      </right>
      <top style="double">
        <color rgb="FF008000"/>
      </top>
      <bottom/>
      <diagonal/>
    </border>
    <border diagonalUp="false" diagonalDown="false">
      <left style="double">
        <color rgb="FF008000"/>
      </left>
      <right style="double">
        <color rgb="FF008000"/>
      </right>
      <top/>
      <bottom/>
      <diagonal/>
    </border>
    <border diagonalUp="false" diagonalDown="false">
      <left style="double">
        <color rgb="FF008000"/>
      </left>
      <right style="double">
        <color rgb="FF008000"/>
      </right>
      <top/>
      <bottom style="double">
        <color rgb="FF008000"/>
      </bottom>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true">
      <left style="thin"/>
      <right style="thin"/>
      <top/>
      <bottom style="thin"/>
      <diagonal style="thin"/>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tru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11" fillId="2" borderId="4" xfId="21" applyFont="true" applyBorder="true" applyAlignment="false" applyProtection="true">
      <alignment horizontal="general" vertical="bottom" textRotation="0" wrapText="false" indent="0" shrinkToFit="false"/>
      <protection locked="true" hidden="false"/>
    </xf>
    <xf numFmtId="164" fontId="12" fillId="2" borderId="5" xfId="21" applyFont="true" applyBorder="true" applyAlignment="true" applyProtection="true">
      <alignment horizontal="left" vertical="bottom" textRotation="0" wrapText="false" indent="1" shrinkToFit="false"/>
      <protection locked="true" hidden="false"/>
    </xf>
    <xf numFmtId="164" fontId="13" fillId="2" borderId="5" xfId="0" applyFont="true" applyBorder="true" applyAlignment="false" applyProtection="false">
      <alignment horizontal="general" vertical="center" textRotation="0" wrapText="false" indent="0" shrinkToFit="false"/>
      <protection locked="true" hidden="false"/>
    </xf>
    <xf numFmtId="164" fontId="13" fillId="2" borderId="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3"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true">
      <alignment horizontal="center" vertical="center" textRotation="0" wrapText="false" indent="0" shrinkToFit="false"/>
      <protection locked="fals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2" borderId="10" xfId="0" applyFont="false" applyBorder="true" applyAlignment="false" applyProtection="true">
      <alignment horizontal="general" vertical="center" textRotation="0" wrapText="false" indent="0" shrinkToFit="false"/>
      <protection locked="fals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false" applyProtection="true">
      <alignment horizontal="general" vertical="center" textRotation="0" wrapText="false" indent="0" shrinkToFit="false"/>
      <protection locked="false" hidden="false"/>
    </xf>
    <xf numFmtId="165" fontId="0" fillId="2" borderId="12"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false">
      <alignment horizontal="distributed"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false" applyProtection="false">
      <alignment horizontal="general" vertical="center" textRotation="0" wrapText="false" indent="0" shrinkToFit="false"/>
      <protection locked="true" hidden="false"/>
    </xf>
    <xf numFmtId="167" fontId="0" fillId="0" borderId="20" xfId="0" applyFont="fals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4"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true" applyProtection="false">
      <alignment horizontal="left" vertical="center" textRotation="0" wrapText="false" indent="0" shrinkToFit="true"/>
      <protection locked="true" hidden="false"/>
    </xf>
    <xf numFmtId="169" fontId="0" fillId="2" borderId="10" xfId="0" applyFont="false" applyBorder="true" applyAlignment="false" applyProtection="true">
      <alignment horizontal="general" vertical="center" textRotation="0" wrapText="false" indent="0" shrinkToFit="false"/>
      <protection locked="false" hidden="false"/>
    </xf>
    <xf numFmtId="164" fontId="14" fillId="0" borderId="10" xfId="0" applyFont="true" applyBorder="true" applyAlignment="true" applyProtection="false">
      <alignment horizontal="distributed"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true">
      <alignment horizontal="center" vertical="center" textRotation="0" wrapText="false" indent="0" shrinkToFit="false"/>
      <protection locked="false" hidden="false"/>
    </xf>
    <xf numFmtId="166" fontId="0" fillId="2" borderId="23" xfId="0" applyFont="false" applyBorder="true" applyAlignment="true" applyProtection="true">
      <alignment horizontal="right" vertical="center" textRotation="0" wrapText="false" indent="0" shrinkToFit="false"/>
      <protection locked="true" hidden="false"/>
    </xf>
    <xf numFmtId="170" fontId="0" fillId="2" borderId="10" xfId="0" applyFont="false" applyBorder="true" applyAlignment="true" applyProtection="true">
      <alignment horizontal="right" vertical="center" textRotation="0" wrapText="false" indent="0" shrinkToFit="false"/>
      <protection locked="false" hidden="false"/>
    </xf>
    <xf numFmtId="166" fontId="0" fillId="0" borderId="10" xfId="0" applyFont="fals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right" vertical="center" textRotation="0" wrapText="false" indent="0" shrinkToFit="false"/>
      <protection locked="fals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6" fontId="0" fillId="2" borderId="10" xfId="0" applyFont="false" applyBorder="true" applyAlignment="true" applyProtection="true">
      <alignment horizontal="right" vertical="center" textRotation="0" wrapText="false" indent="0" shrinkToFit="false"/>
      <protection locked="false" hidden="false"/>
    </xf>
    <xf numFmtId="164" fontId="14" fillId="2" borderId="10" xfId="0" applyFont="true" applyBorder="true" applyAlignment="true" applyProtection="true">
      <alignment horizontal="left" vertical="center" textRotation="0" wrapText="false" indent="0" shrinkToFit="true"/>
      <protection locked="false" hidden="false"/>
    </xf>
    <xf numFmtId="164" fontId="14"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6" fontId="0" fillId="2" borderId="24" xfId="0" applyFont="false" applyBorder="true" applyAlignment="true" applyProtection="true">
      <alignment horizontal="right" vertical="center" textRotation="0" wrapText="false" indent="0" shrinkToFit="false"/>
      <protection locked="false" hidden="false"/>
    </xf>
    <xf numFmtId="166" fontId="0" fillId="0" borderId="1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70" fontId="0" fillId="0" borderId="10" xfId="0" applyFont="false" applyBorder="true" applyAlignment="false" applyProtection="false">
      <alignment horizontal="general" vertical="center" textRotation="0" wrapText="false" indent="0" shrinkToFit="false"/>
      <protection locked="true" hidden="false"/>
    </xf>
    <xf numFmtId="171" fontId="0" fillId="0" borderId="25" xfId="0" applyFont="false" applyBorder="true" applyAlignment="true" applyProtection="false">
      <alignment horizontal="center" vertical="center" textRotation="0" wrapText="true" indent="0" shrinkToFit="false"/>
      <protection locked="true" hidden="false"/>
    </xf>
    <xf numFmtId="172" fontId="0" fillId="0" borderId="12" xfId="0" applyFont="fals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6" fontId="2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70" fontId="0" fillId="0" borderId="10" xfId="0" applyFont="true" applyBorder="true" applyAlignment="true" applyProtection="true">
      <alignment horizontal="right" vertical="center" textRotation="0" wrapText="false" indent="0" shrinkToFit="false"/>
      <protection locked="false" hidden="false"/>
    </xf>
    <xf numFmtId="170" fontId="4" fillId="0" borderId="10" xfId="0" applyFont="true" applyBorder="true" applyAlignment="true" applyProtection="true">
      <alignment horizontal="right" vertical="center" textRotation="0" wrapText="false" indent="0" shrinkToFit="false"/>
      <protection locked="false" hidden="false"/>
    </xf>
    <xf numFmtId="170" fontId="0" fillId="0" borderId="10" xfId="0" applyFont="true" applyBorder="true" applyAlignment="true" applyProtection="true">
      <alignment horizontal="right" vertical="center" textRotation="0" wrapText="false" indent="0" shrinkToFit="true"/>
      <protection locked="false" hidden="false"/>
    </xf>
    <xf numFmtId="170" fontId="4" fillId="0" borderId="10" xfId="0" applyFont="true" applyBorder="true" applyAlignment="true" applyProtection="true">
      <alignment horizontal="right" vertical="center" textRotation="0" wrapText="false" indent="0" shrinkToFit="true"/>
      <protection locked="fals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1" fontId="0" fillId="0" borderId="10" xfId="0" applyFont="true" applyBorder="true" applyAlignment="true" applyProtection="true">
      <alignment horizontal="center" vertical="center" textRotation="0" wrapText="false" indent="0" shrinkToFit="false"/>
      <protection locked="false" hidden="false"/>
    </xf>
    <xf numFmtId="173" fontId="14" fillId="0" borderId="10" xfId="0" applyFont="true" applyBorder="true" applyAlignment="true" applyProtection="true">
      <alignment horizontal="center" vertical="center" textRotation="0" wrapText="false" indent="0" shrinkToFit="false"/>
      <protection locked="false" hidden="false"/>
    </xf>
    <xf numFmtId="165" fontId="0" fillId="0" borderId="10" xfId="0" applyFont="true" applyBorder="true" applyAlignment="true" applyProtection="true">
      <alignment horizontal="right" vertical="center" textRotation="0" wrapText="false" indent="0" shrinkToFit="false"/>
      <protection locked="false" hidden="false"/>
    </xf>
    <xf numFmtId="173" fontId="0" fillId="0" borderId="10" xfId="0" applyFont="fals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3" fontId="0" fillId="0" borderId="10" xfId="0" applyFont="true" applyBorder="true" applyAlignment="true" applyProtection="true">
      <alignment horizontal="right" vertical="center" textRotation="0" wrapText="false" indent="0" shrinkToFit="false"/>
      <protection locked="false" hidden="false"/>
    </xf>
    <xf numFmtId="173" fontId="0" fillId="0" borderId="10"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3" fontId="0" fillId="0" borderId="10" xfId="0" applyFont="false" applyBorder="true" applyAlignment="false" applyProtection="false">
      <alignment horizontal="general" vertical="center"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4" fillId="5" borderId="10"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true">
      <alignment horizontal="center" vertical="center" textRotation="0" wrapText="false" indent="0" shrinkToFit="false"/>
      <protection locked="fals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0" fillId="0" borderId="0" xfId="0" applyFont="true" applyBorder="true" applyAlignment="true" applyProtection="true">
      <alignment horizontal="right" vertical="center" textRotation="0" wrapText="false" indent="0" shrinkToFit="false"/>
      <protection locked="fals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1"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4" fontId="14" fillId="5"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left" vertical="center" textRotation="0" wrapText="false" indent="1"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1"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right"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7" fontId="0" fillId="0" borderId="28"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5" borderId="10" xfId="0" applyFont="true" applyBorder="true" applyAlignment="true" applyProtection="false">
      <alignment horizontal="left" vertical="center" textRotation="0" wrapText="false" indent="1"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4" fontId="0" fillId="0" borderId="10" xfId="0" applyFont="true" applyBorder="true" applyAlignment="true" applyProtection="false">
      <alignment horizontal="distributed" vertical="center" textRotation="0" wrapText="false" indent="0" shrinkToFit="false"/>
      <protection locked="true" hidden="false"/>
    </xf>
    <xf numFmtId="172" fontId="0" fillId="0" borderId="10" xfId="0" applyFont="fals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8" fontId="0" fillId="0" borderId="10" xfId="0" applyFont="true" applyBorder="true" applyAlignment="true" applyProtection="true">
      <alignment horizontal="center" vertical="center" textRotation="0" wrapText="false" indent="0" shrinkToFit="false"/>
      <protection locked="false" hidden="false"/>
    </xf>
    <xf numFmtId="170" fontId="14" fillId="0" borderId="10" xfId="0" applyFont="true" applyBorder="true" applyAlignment="true" applyProtection="true">
      <alignment horizontal="left" vertical="center" textRotation="0" wrapText="false" indent="1" shrinkToFit="false"/>
      <protection locked="false" hidden="false"/>
    </xf>
    <xf numFmtId="168" fontId="0" fillId="0" borderId="10"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1" shrinkToFit="true"/>
      <protection locked="false" hidden="false"/>
    </xf>
    <xf numFmtId="165" fontId="0" fillId="0" borderId="10" xfId="0" applyFont="true" applyBorder="true" applyAlignment="false" applyProtection="true">
      <alignment horizontal="general" vertical="center" textRotation="0" wrapText="false" indent="0" shrinkToFit="false"/>
      <protection locked="false" hidden="false"/>
    </xf>
    <xf numFmtId="164" fontId="14" fillId="0" borderId="10" xfId="0" applyFont="true" applyBorder="true" applyAlignment="true" applyProtection="true">
      <alignment horizontal="left" vertical="center" textRotation="0" wrapText="false" indent="1" shrinkToFit="false"/>
      <protection locked="false" hidden="false"/>
    </xf>
    <xf numFmtId="168" fontId="14" fillId="0" borderId="10" xfId="0" applyFont="true" applyBorder="true" applyAlignment="true" applyProtection="true">
      <alignment horizontal="center" vertical="center" textRotation="0" wrapText="false" indent="0" shrinkToFit="false"/>
      <protection locked="false" hidden="false"/>
    </xf>
    <xf numFmtId="167" fontId="0" fillId="0" borderId="1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6" fontId="29" fillId="0" borderId="10"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72" fontId="0" fillId="0" borderId="10" xfId="0" applyFont="true" applyBorder="true" applyAlignment="true" applyProtection="true">
      <alignment horizontal="right" vertical="center" textRotation="0" wrapText="false" indent="0" shrinkToFit="false"/>
      <protection locked="false" hidden="false"/>
    </xf>
    <xf numFmtId="164" fontId="0" fillId="0" borderId="29"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true" applyProtection="true">
      <alignment horizontal="left"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false" indent="0" shrinkToFit="tru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6" fontId="29" fillId="0" borderId="10" xfId="0" applyFont="true" applyBorder="true" applyAlignment="true" applyProtection="true">
      <alignment horizontal="right" vertical="center" textRotation="0" wrapText="false" indent="0" shrinkToFit="true"/>
      <protection locked="false" hidden="false"/>
    </xf>
    <xf numFmtId="164" fontId="14" fillId="0" borderId="10" xfId="0" applyFont="true" applyBorder="true" applyAlignment="true" applyProtection="false">
      <alignment horizontal="general" vertical="center" textRotation="0" wrapText="false" indent="0" shrinkToFit="true"/>
      <protection locked="true" hidden="false"/>
    </xf>
    <xf numFmtId="167" fontId="0" fillId="0" borderId="10" xfId="0" applyFont="true" applyBorder="true" applyAlignment="true" applyProtection="false">
      <alignment horizontal="left" vertical="center" textRotation="0" wrapText="false" indent="2"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true">
      <alignment horizontal="left" vertical="center" textRotation="0" wrapText="true" indent="1" shrinkToFit="false"/>
      <protection locked="false" hidden="false"/>
    </xf>
    <xf numFmtId="168" fontId="0" fillId="0" borderId="22"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distributed" vertical="center" textRotation="0" wrapText="false" indent="0" shrinkToFit="false"/>
      <protection locked="false" hidden="false"/>
    </xf>
    <xf numFmtId="168" fontId="4" fillId="0" borderId="10" xfId="0" applyFont="true" applyBorder="true" applyAlignment="true" applyProtection="true">
      <alignment horizontal="center" vertical="center" textRotation="0" wrapText="false" indent="0" shrinkToFit="true"/>
      <protection locked="false" hidden="false"/>
    </xf>
    <xf numFmtId="168" fontId="4" fillId="0" borderId="10" xfId="0" applyFont="true" applyBorder="true" applyAlignment="true" applyProtection="true">
      <alignment horizontal="center" vertical="center" textRotation="0" wrapText="false" indent="0" shrinkToFit="false"/>
      <protection locked="false" hidden="false"/>
    </xf>
    <xf numFmtId="168" fontId="9" fillId="0" borderId="10" xfId="0" applyFont="true" applyBorder="true" applyAlignment="true" applyProtection="true">
      <alignment horizontal="center" vertical="center" textRotation="0" wrapText="false" indent="0" shrinkToFit="false"/>
      <protection locked="false" hidden="false"/>
    </xf>
    <xf numFmtId="168" fontId="0" fillId="0" borderId="10" xfId="0" applyFont="fals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true">
      <alignment horizontal="distributed" vertical="center" textRotation="0" wrapText="false" indent="0" shrinkToFit="false"/>
      <protection locked="fals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distributed"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4" fillId="2" borderId="33" xfId="20" applyFont="true" applyBorder="true" applyAlignment="true" applyProtection="false">
      <alignment horizontal="general" vertical="top" textRotation="0" wrapText="true" indent="0" shrinkToFit="false"/>
      <protection locked="true" hidden="false"/>
    </xf>
    <xf numFmtId="164" fontId="14" fillId="2" borderId="34" xfId="20" applyFont="true" applyBorder="true" applyAlignment="true" applyProtection="false">
      <alignment horizontal="general" vertical="top" textRotation="0" wrapText="true" indent="0" shrinkToFit="false"/>
      <protection locked="true" hidden="false"/>
    </xf>
    <xf numFmtId="164" fontId="14" fillId="4" borderId="33" xfId="20" applyFont="true" applyBorder="true" applyAlignment="true" applyProtection="false">
      <alignment horizontal="general" vertical="top" textRotation="0" wrapText="true" indent="0" shrinkToFit="false"/>
      <protection locked="true" hidden="false"/>
    </xf>
    <xf numFmtId="164" fontId="14" fillId="4" borderId="35" xfId="20" applyFont="true" applyBorder="true" applyAlignment="true" applyProtection="false">
      <alignment horizontal="left" vertical="top" textRotation="0" wrapText="true" indent="1" shrinkToFit="false"/>
      <protection locked="true" hidden="false"/>
    </xf>
    <xf numFmtId="164" fontId="14" fillId="4" borderId="35" xfId="20" applyFont="true" applyBorder="true" applyAlignment="true" applyProtection="false">
      <alignment horizontal="left" vertical="top" textRotation="0" wrapText="true" indent="2" shrinkToFit="false"/>
      <protection locked="true" hidden="false"/>
    </xf>
    <xf numFmtId="164" fontId="0" fillId="4" borderId="35" xfId="20" applyFont="true" applyBorder="true" applyAlignment="true" applyProtection="false">
      <alignment horizontal="general" vertical="top" textRotation="0" wrapText="true" indent="0" shrinkToFit="false"/>
      <protection locked="true" hidden="false"/>
    </xf>
    <xf numFmtId="164" fontId="14" fillId="4" borderId="34" xfId="20" applyFont="true" applyBorder="true" applyAlignment="true" applyProtection="false">
      <alignment horizontal="left" vertical="top" textRotation="0" wrapText="true" indent="2" shrinkToFit="false"/>
      <protection locked="true" hidden="false"/>
    </xf>
    <xf numFmtId="164" fontId="14" fillId="5" borderId="33" xfId="20" applyFont="true" applyBorder="true" applyAlignment="true" applyProtection="false">
      <alignment horizontal="general" vertical="top" textRotation="0" wrapText="true" indent="0" shrinkToFit="false"/>
      <protection locked="true" hidden="false"/>
    </xf>
    <xf numFmtId="164" fontId="14" fillId="5" borderId="34" xfId="20" applyFont="true" applyBorder="true" applyAlignment="true" applyProtection="false">
      <alignment horizontal="general" vertical="top" textRotation="0" wrapText="true" indent="0" shrinkToFit="false"/>
      <protection locked="true" hidden="false"/>
    </xf>
    <xf numFmtId="164" fontId="14" fillId="6" borderId="33" xfId="20" applyFont="true" applyBorder="true" applyAlignment="true" applyProtection="false">
      <alignment horizontal="general" vertical="top" textRotation="0" wrapText="true" indent="0" shrinkToFit="false"/>
      <protection locked="true" hidden="false"/>
    </xf>
    <xf numFmtId="164" fontId="14" fillId="6" borderId="35" xfId="20" applyFont="true" applyBorder="true" applyAlignment="true" applyProtection="false">
      <alignment horizontal="general" vertical="top" textRotation="0" wrapText="true" indent="0" shrinkToFit="false"/>
      <protection locked="true" hidden="false"/>
    </xf>
    <xf numFmtId="164" fontId="14" fillId="6" borderId="34" xfId="20" applyFont="true" applyBorder="true" applyAlignment="true" applyProtection="false">
      <alignment horizontal="general" vertical="top" textRotation="0" wrapText="true" indent="0" shrinkToFit="false"/>
      <protection locked="true" hidden="false"/>
    </xf>
    <xf numFmtId="164" fontId="14" fillId="7" borderId="33" xfId="20" applyFont="true" applyBorder="true" applyAlignment="true" applyProtection="false">
      <alignment horizontal="general" vertical="top" textRotation="0" wrapText="true" indent="0" shrinkToFit="false"/>
      <protection locked="true" hidden="false"/>
    </xf>
    <xf numFmtId="164" fontId="14" fillId="7" borderId="34" xfId="20" applyFont="true" applyBorder="true" applyAlignment="true" applyProtection="false">
      <alignment horizontal="general" vertical="top" textRotation="0" wrapText="true" indent="0" shrinkToFit="false"/>
      <protection locked="true" hidden="false"/>
    </xf>
    <xf numFmtId="164" fontId="14" fillId="8" borderId="33" xfId="20" applyFont="true" applyBorder="true" applyAlignment="false" applyProtection="false">
      <alignment horizontal="general" vertical="bottom" textRotation="0" wrapText="false" indent="0" shrinkToFit="false"/>
      <protection locked="true" hidden="false"/>
    </xf>
    <xf numFmtId="164" fontId="14" fillId="8" borderId="35" xfId="20" applyFont="true" applyBorder="true" applyAlignment="true" applyProtection="false">
      <alignment horizontal="general" vertical="top" textRotation="0" wrapText="true" indent="0" shrinkToFit="false"/>
      <protection locked="true" hidden="false"/>
    </xf>
    <xf numFmtId="164" fontId="14" fillId="8" borderId="34"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集水桝間隔97" xfId="21"/>
  </cellStyles>
  <dxfs count="2">
    <dxf>
      <font>
        <name val="ＭＳ Ｐゴシック"/>
        <charset val="128"/>
        <family val="3"/>
        <color rgb="FF0000FF"/>
        <sz val="12"/>
      </font>
    </dxf>
    <dxf>
      <font>
        <name val="ＭＳ Ｐゴシック"/>
        <charset val="128"/>
        <family val="3"/>
        <b val="1"/>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データ入力画面へ進む" hidden="0"/>
            <xdr:cNvSpPr/>
          </xdr:nvSpPr>
          <xdr:spPr>
            <a:xfrm>
              <a:off x="0" y="0"/>
              <a:ext cx="0" cy="0"/>
            </a:xfrm>
            <a:prstGeom prst="rect">
              <a:avLst/>
            </a:prstGeom>
          </xdr:spPr>
          <xdr:txBody>
            <a:bodyPr anchor="ctr">
              <a:noAutofit/>
            </a:bodyPr>
            <a:p>
              <a:r>
                <a:t>データ入力画面へ進む</a:t>
              </a:r>
            </a:p>
          </xdr:txBody>
        </xdr:sp>
        <xdr:clientData/>
      </xdr:twoCellAnchor>
    </mc:Choice>
  </mc:AlternateContent>
  <xdr:twoCellAnchor editAs="oneCell">
    <xdr:from>
      <xdr:col>1</xdr:col>
      <xdr:colOff>371880</xdr:colOff>
      <xdr:row>3</xdr:row>
      <xdr:rowOff>76320</xdr:rowOff>
    </xdr:from>
    <xdr:to>
      <xdr:col>1</xdr:col>
      <xdr:colOff>3770280</xdr:colOff>
      <xdr:row>16</xdr:row>
      <xdr:rowOff>85320</xdr:rowOff>
    </xdr:to>
    <xdr:pic>
      <xdr:nvPicPr>
        <xdr:cNvPr id="0" name="Picture 3" descr=""/>
        <xdr:cNvPicPr/>
      </xdr:nvPicPr>
      <xdr:blipFill>
        <a:blip r:embed="rId1"/>
        <a:stretch/>
      </xdr:blipFill>
      <xdr:spPr>
        <a:xfrm>
          <a:off x="436680" y="876600"/>
          <a:ext cx="3398400" cy="236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6480</xdr:colOff>
      <xdr:row>0</xdr:row>
      <xdr:rowOff>37800</xdr:rowOff>
    </xdr:from>
    <xdr:to>
      <xdr:col>10</xdr:col>
      <xdr:colOff>841680</xdr:colOff>
      <xdr:row>0</xdr:row>
      <xdr:rowOff>251640</xdr:rowOff>
    </xdr:to>
    <xdr:grpSp>
      <xdr:nvGrpSpPr>
        <xdr:cNvPr id="34" name="Group 3"/>
        <xdr:cNvGrpSpPr/>
      </xdr:nvGrpSpPr>
      <xdr:grpSpPr>
        <a:xfrm>
          <a:off x="3292560" y="37800"/>
          <a:ext cx="5079600" cy="213840"/>
          <a:chOff x="3292560" y="37800"/>
          <a:chExt cx="5079600" cy="213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0200</xdr:colOff>
      <xdr:row>0</xdr:row>
      <xdr:rowOff>19440</xdr:rowOff>
    </xdr:from>
    <xdr:to>
      <xdr:col>7</xdr:col>
      <xdr:colOff>940320</xdr:colOff>
      <xdr:row>0</xdr:row>
      <xdr:rowOff>233280</xdr:rowOff>
    </xdr:to>
    <xdr:grpSp>
      <xdr:nvGrpSpPr>
        <xdr:cNvPr id="35" name="Group 3"/>
        <xdr:cNvGrpSpPr/>
      </xdr:nvGrpSpPr>
      <xdr:grpSpPr>
        <a:xfrm>
          <a:off x="1184400" y="19440"/>
          <a:ext cx="5069520" cy="213840"/>
          <a:chOff x="1184400" y="19440"/>
          <a:chExt cx="5069520" cy="213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920</xdr:colOff>
      <xdr:row>0</xdr:row>
      <xdr:rowOff>37800</xdr:rowOff>
    </xdr:from>
    <xdr:to>
      <xdr:col>7</xdr:col>
      <xdr:colOff>853200</xdr:colOff>
      <xdr:row>0</xdr:row>
      <xdr:rowOff>251640</xdr:rowOff>
    </xdr:to>
    <xdr:grpSp>
      <xdr:nvGrpSpPr>
        <xdr:cNvPr id="36" name="Group 3"/>
        <xdr:cNvGrpSpPr/>
      </xdr:nvGrpSpPr>
      <xdr:grpSpPr>
        <a:xfrm>
          <a:off x="1021320" y="37800"/>
          <a:ext cx="4919040" cy="213840"/>
          <a:chOff x="1021320" y="37800"/>
          <a:chExt cx="4919040" cy="213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6640</xdr:colOff>
      <xdr:row>0</xdr:row>
      <xdr:rowOff>28080</xdr:rowOff>
    </xdr:from>
    <xdr:to>
      <xdr:col>7</xdr:col>
      <xdr:colOff>862920</xdr:colOff>
      <xdr:row>0</xdr:row>
      <xdr:rowOff>233280</xdr:rowOff>
    </xdr:to>
    <xdr:grpSp>
      <xdr:nvGrpSpPr>
        <xdr:cNvPr id="37" name="Group 1"/>
        <xdr:cNvGrpSpPr/>
      </xdr:nvGrpSpPr>
      <xdr:grpSpPr>
        <a:xfrm>
          <a:off x="1314720" y="28080"/>
          <a:ext cx="5296680" cy="205200"/>
          <a:chOff x="1314720" y="28080"/>
          <a:chExt cx="5296680" cy="2052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4520</xdr:colOff>
      <xdr:row>0</xdr:row>
      <xdr:rowOff>37800</xdr:rowOff>
    </xdr:from>
    <xdr:to>
      <xdr:col>11</xdr:col>
      <xdr:colOff>592200</xdr:colOff>
      <xdr:row>0</xdr:row>
      <xdr:rowOff>251640</xdr:rowOff>
    </xdr:to>
    <xdr:grpSp>
      <xdr:nvGrpSpPr>
        <xdr:cNvPr id="38" name="Group 70"/>
        <xdr:cNvGrpSpPr/>
      </xdr:nvGrpSpPr>
      <xdr:grpSpPr>
        <a:xfrm>
          <a:off x="3770280" y="37800"/>
          <a:ext cx="4949280" cy="213840"/>
          <a:chOff x="3770280" y="37800"/>
          <a:chExt cx="4949280" cy="213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0</xdr:row>
      <xdr:rowOff>28440</xdr:rowOff>
    </xdr:from>
    <xdr:to>
      <xdr:col>6</xdr:col>
      <xdr:colOff>1060200</xdr:colOff>
      <xdr:row>0</xdr:row>
      <xdr:rowOff>242640</xdr:rowOff>
    </xdr:to>
    <xdr:grpSp>
      <xdr:nvGrpSpPr>
        <xdr:cNvPr id="39" name="Group 5"/>
        <xdr:cNvGrpSpPr/>
      </xdr:nvGrpSpPr>
      <xdr:grpSpPr>
        <a:xfrm>
          <a:off x="1597680" y="28440"/>
          <a:ext cx="4869000" cy="214200"/>
          <a:chOff x="1597680" y="28440"/>
          <a:chExt cx="4869000" cy="2142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3640</xdr:colOff>
      <xdr:row>49</xdr:row>
      <xdr:rowOff>57240</xdr:rowOff>
    </xdr:from>
    <xdr:to>
      <xdr:col>2</xdr:col>
      <xdr:colOff>357480</xdr:colOff>
      <xdr:row>52</xdr:row>
      <xdr:rowOff>74520</xdr:rowOff>
    </xdr:to>
    <xdr:sp>
      <xdr:nvSpPr>
        <xdr:cNvPr id="1" name="Text 3237"/>
        <xdr:cNvSpPr/>
      </xdr:nvSpPr>
      <xdr:spPr>
        <a:xfrm>
          <a:off x="1197000" y="11103840"/>
          <a:ext cx="213840" cy="5601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7.000</a:t>
          </a:r>
          <a:endParaRPr b="0" lang="en-US" sz="1000" spc="-1" strike="noStrike">
            <a:latin typeface="Times New Roman"/>
          </a:endParaRPr>
        </a:p>
      </xdr:txBody>
    </xdr:sp>
    <xdr:clientData/>
  </xdr:twoCellAnchor>
  <xdr:twoCellAnchor editAs="oneCell">
    <xdr:from>
      <xdr:col>4</xdr:col>
      <xdr:colOff>227880</xdr:colOff>
      <xdr:row>42</xdr:row>
      <xdr:rowOff>133560</xdr:rowOff>
    </xdr:from>
    <xdr:to>
      <xdr:col>4</xdr:col>
      <xdr:colOff>729000</xdr:colOff>
      <xdr:row>43</xdr:row>
      <xdr:rowOff>166680</xdr:rowOff>
    </xdr:to>
    <xdr:sp>
      <xdr:nvSpPr>
        <xdr:cNvPr id="2" name="Text 3233"/>
        <xdr:cNvSpPr/>
      </xdr:nvSpPr>
      <xdr:spPr>
        <a:xfrm>
          <a:off x="3258720" y="9913320"/>
          <a:ext cx="501120" cy="2138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2.000</a:t>
          </a:r>
          <a:endParaRPr b="0" lang="en-US" sz="1000" spc="-1" strike="noStrike">
            <a:latin typeface="Times New Roman"/>
          </a:endParaRPr>
        </a:p>
      </xdr:txBody>
    </xdr:sp>
    <xdr:clientData/>
  </xdr:twoCellAnchor>
  <xdr:twoCellAnchor editAs="oneCell">
    <xdr:from>
      <xdr:col>6</xdr:col>
      <xdr:colOff>45360</xdr:colOff>
      <xdr:row>60</xdr:row>
      <xdr:rowOff>19080</xdr:rowOff>
    </xdr:from>
    <xdr:to>
      <xdr:col>6</xdr:col>
      <xdr:colOff>259200</xdr:colOff>
      <xdr:row>63</xdr:row>
      <xdr:rowOff>36000</xdr:rowOff>
    </xdr:to>
    <xdr:sp>
      <xdr:nvSpPr>
        <xdr:cNvPr id="3" name="Text 3229"/>
        <xdr:cNvSpPr/>
      </xdr:nvSpPr>
      <xdr:spPr>
        <a:xfrm>
          <a:off x="5053680" y="13056120"/>
          <a:ext cx="213840" cy="5601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11.200</a:t>
          </a:r>
          <a:endParaRPr b="0" lang="en-US" sz="1000" spc="-1" strike="noStrike">
            <a:latin typeface="Times New Roman"/>
          </a:endParaRPr>
        </a:p>
      </xdr:txBody>
    </xdr:sp>
    <xdr:clientData/>
  </xdr:twoCellAnchor>
  <xdr:twoCellAnchor editAs="oneCell">
    <xdr:from>
      <xdr:col>4</xdr:col>
      <xdr:colOff>227880</xdr:colOff>
      <xdr:row>68</xdr:row>
      <xdr:rowOff>57240</xdr:rowOff>
    </xdr:from>
    <xdr:to>
      <xdr:col>4</xdr:col>
      <xdr:colOff>729000</xdr:colOff>
      <xdr:row>69</xdr:row>
      <xdr:rowOff>90000</xdr:rowOff>
    </xdr:to>
    <xdr:sp>
      <xdr:nvSpPr>
        <xdr:cNvPr id="4" name="Text 3225"/>
        <xdr:cNvSpPr/>
      </xdr:nvSpPr>
      <xdr:spPr>
        <a:xfrm>
          <a:off x="3258720" y="14542200"/>
          <a:ext cx="501120" cy="2138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2.000</a:t>
          </a:r>
          <a:endParaRPr b="0" lang="en-US" sz="1000" spc="-1" strike="noStrike">
            <a:latin typeface="Times New Roman"/>
          </a:endParaRPr>
        </a:p>
      </xdr:txBody>
    </xdr:sp>
    <xdr:clientData/>
  </xdr:twoCellAnchor>
  <xdr:twoCellAnchor editAs="oneCell">
    <xdr:from>
      <xdr:col>4</xdr:col>
      <xdr:colOff>54000</xdr:colOff>
      <xdr:row>60</xdr:row>
      <xdr:rowOff>142920</xdr:rowOff>
    </xdr:from>
    <xdr:to>
      <xdr:col>4</xdr:col>
      <xdr:colOff>663480</xdr:colOff>
      <xdr:row>61</xdr:row>
      <xdr:rowOff>180000</xdr:rowOff>
    </xdr:to>
    <xdr:sp>
      <xdr:nvSpPr>
        <xdr:cNvPr id="5" name="Text 3219"/>
        <xdr:cNvSpPr/>
      </xdr:nvSpPr>
      <xdr:spPr>
        <a:xfrm>
          <a:off x="3084840" y="13179960"/>
          <a:ext cx="609480" cy="2181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改良体</a:t>
          </a:r>
          <a:endParaRPr b="0" lang="en-US" sz="1200" spc="-1" strike="noStrike">
            <a:latin typeface="Times New Roman"/>
          </a:endParaRPr>
        </a:p>
      </xdr:txBody>
    </xdr:sp>
    <xdr:clientData/>
  </xdr:twoCellAnchor>
  <xdr:twoCellAnchor editAs="oneCell">
    <xdr:from>
      <xdr:col>5</xdr:col>
      <xdr:colOff>521640</xdr:colOff>
      <xdr:row>50</xdr:row>
      <xdr:rowOff>0</xdr:rowOff>
    </xdr:from>
    <xdr:to>
      <xdr:col>5</xdr:col>
      <xdr:colOff>892440</xdr:colOff>
      <xdr:row>51</xdr:row>
      <xdr:rowOff>7560</xdr:rowOff>
    </xdr:to>
    <xdr:sp>
      <xdr:nvSpPr>
        <xdr:cNvPr id="6" name="Text 3218"/>
        <xdr:cNvSpPr/>
      </xdr:nvSpPr>
      <xdr:spPr>
        <a:xfrm>
          <a:off x="4541040" y="11227320"/>
          <a:ext cx="370800" cy="1886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盛土</a:t>
          </a:r>
          <a:endParaRPr b="0" lang="en-US" sz="1000" spc="-1" strike="noStrike">
            <a:latin typeface="Times New Roman"/>
          </a:endParaRPr>
        </a:p>
      </xdr:txBody>
    </xdr:sp>
    <xdr:clientData/>
  </xdr:twoCellAnchor>
  <xdr:twoCellAnchor editAs="oneCell">
    <xdr:from>
      <xdr:col>1</xdr:col>
      <xdr:colOff>369720</xdr:colOff>
      <xdr:row>66</xdr:row>
      <xdr:rowOff>9000</xdr:rowOff>
    </xdr:from>
    <xdr:to>
      <xdr:col>2</xdr:col>
      <xdr:colOff>381600</xdr:colOff>
      <xdr:row>67</xdr:row>
      <xdr:rowOff>42120</xdr:rowOff>
    </xdr:to>
    <xdr:sp>
      <xdr:nvSpPr>
        <xdr:cNvPr id="7" name="Text 3216"/>
        <xdr:cNvSpPr/>
      </xdr:nvSpPr>
      <xdr:spPr>
        <a:xfrm>
          <a:off x="434520" y="14132160"/>
          <a:ext cx="1000440" cy="2138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粘性土</a:t>
          </a:r>
          <a:r>
            <a:rPr b="0" lang="en-US" sz="1000" spc="-1" strike="noStrike">
              <a:latin typeface="ＭＳ Ｐゴシック"/>
            </a:rPr>
            <a:t>A</a:t>
          </a:r>
          <a:r>
            <a:rPr b="0" lang="zh-CN" sz="1000" spc="-1" strike="noStrike">
              <a:latin typeface="ＭＳ Ｐゴシック"/>
            </a:rPr>
            <a:t>ｃ 水中</a:t>
          </a:r>
          <a:endParaRPr b="0" lang="en-US" sz="1000" spc="-1" strike="noStrike">
            <a:latin typeface="Times New Roman"/>
          </a:endParaRPr>
        </a:p>
      </xdr:txBody>
    </xdr:sp>
    <xdr:clientData/>
  </xdr:twoCellAnchor>
  <xdr:twoCellAnchor editAs="oneCell">
    <xdr:from>
      <xdr:col>1</xdr:col>
      <xdr:colOff>369720</xdr:colOff>
      <xdr:row>57</xdr:row>
      <xdr:rowOff>9360</xdr:rowOff>
    </xdr:from>
    <xdr:to>
      <xdr:col>2</xdr:col>
      <xdr:colOff>424800</xdr:colOff>
      <xdr:row>58</xdr:row>
      <xdr:rowOff>42120</xdr:rowOff>
    </xdr:to>
    <xdr:sp>
      <xdr:nvSpPr>
        <xdr:cNvPr id="8" name="Text 3214"/>
        <xdr:cNvSpPr/>
      </xdr:nvSpPr>
      <xdr:spPr>
        <a:xfrm>
          <a:off x="434520" y="12503520"/>
          <a:ext cx="1043640" cy="2138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砂質土</a:t>
          </a:r>
          <a:r>
            <a:rPr b="0" lang="en-US" sz="1000" spc="-1" strike="noStrike">
              <a:latin typeface="ＭＳ Ｐゴシック"/>
            </a:rPr>
            <a:t>As</a:t>
          </a:r>
          <a:r>
            <a:rPr b="0" lang="zh-CN" sz="1000" spc="-1" strike="noStrike">
              <a:latin typeface="ＭＳ Ｐゴシック"/>
            </a:rPr>
            <a:t>　水中</a:t>
          </a:r>
          <a:endParaRPr b="0" lang="en-US" sz="1000" spc="-1" strike="noStrike">
            <a:latin typeface="Times New Roman"/>
          </a:endParaRPr>
        </a:p>
      </xdr:txBody>
    </xdr:sp>
    <xdr:clientData/>
  </xdr:twoCellAnchor>
  <xdr:twoCellAnchor editAs="oneCell">
    <xdr:from>
      <xdr:col>1</xdr:col>
      <xdr:colOff>369720</xdr:colOff>
      <xdr:row>54</xdr:row>
      <xdr:rowOff>142920</xdr:rowOff>
    </xdr:from>
    <xdr:to>
      <xdr:col>2</xdr:col>
      <xdr:colOff>44640</xdr:colOff>
      <xdr:row>55</xdr:row>
      <xdr:rowOff>175680</xdr:rowOff>
    </xdr:to>
    <xdr:sp>
      <xdr:nvSpPr>
        <xdr:cNvPr id="9" name="Text 3212"/>
        <xdr:cNvSpPr/>
      </xdr:nvSpPr>
      <xdr:spPr>
        <a:xfrm>
          <a:off x="434520" y="12094200"/>
          <a:ext cx="663480" cy="2138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砂質土</a:t>
          </a:r>
          <a:r>
            <a:rPr b="0" lang="en-US" sz="1000" spc="-1" strike="noStrike">
              <a:latin typeface="ＭＳ Ｐゴシック"/>
            </a:rPr>
            <a:t>As</a:t>
          </a:r>
          <a:endParaRPr b="0" lang="en-US" sz="1000" spc="-1" strike="noStrike">
            <a:latin typeface="Times New Roman"/>
          </a:endParaRPr>
        </a:p>
      </xdr:txBody>
    </xdr:sp>
    <xdr:clientData/>
  </xdr:twoCellAnchor>
  <xdr:twoCellAnchor editAs="oneCell">
    <xdr:from>
      <xdr:col>1</xdr:col>
      <xdr:colOff>369720</xdr:colOff>
      <xdr:row>53</xdr:row>
      <xdr:rowOff>76680</xdr:rowOff>
    </xdr:from>
    <xdr:to>
      <xdr:col>2</xdr:col>
      <xdr:colOff>44640</xdr:colOff>
      <xdr:row>54</xdr:row>
      <xdr:rowOff>109440</xdr:rowOff>
    </xdr:to>
    <xdr:sp>
      <xdr:nvSpPr>
        <xdr:cNvPr id="10" name="Text 3210"/>
        <xdr:cNvSpPr/>
      </xdr:nvSpPr>
      <xdr:spPr>
        <a:xfrm>
          <a:off x="434520" y="11846880"/>
          <a:ext cx="663480" cy="2138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砂質土</a:t>
          </a:r>
          <a:r>
            <a:rPr b="0" lang="en-US" sz="1000" spc="-1" strike="noStrike">
              <a:latin typeface="ＭＳ Ｐゴシック"/>
            </a:rPr>
            <a:t>A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断面確認 (データを変更したらこのボタンで再作図 )" hidden="0"/>
            <xdr:cNvSpPr/>
          </xdr:nvSpPr>
          <xdr:spPr>
            <a:xfrm>
              <a:off x="0" y="0"/>
              <a:ext cx="0" cy="0"/>
            </a:xfrm>
            <a:prstGeom prst="rect">
              <a:avLst/>
            </a:prstGeom>
          </xdr:spPr>
          <xdr:txBody>
            <a:bodyPr anchor="ctr">
              <a:noAutofit/>
            </a:bodyPr>
            <a:p>
              <a:r>
                <a:t>断面確認 (データを変更したらこのボタンで再作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53" descr="この計算書を印刷" hidden="0"/>
            <xdr:cNvSpPr/>
          </xdr:nvSpPr>
          <xdr:spPr>
            <a:xfrm>
              <a:off x="0" y="0"/>
              <a:ext cx="0" cy="0"/>
            </a:xfrm>
            <a:prstGeom prst="rect">
              <a:avLst/>
            </a:prstGeom>
          </xdr:spPr>
          <xdr:txBody>
            <a:bodyPr anchor="ctr">
              <a:noAutofit/>
            </a:bodyPr>
            <a:p>
              <a:r>
                <a:t>この計算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54" descr="全計算書を印刷" hidden="0"/>
            <xdr:cNvSpPr/>
          </xdr:nvSpPr>
          <xdr:spPr>
            <a:xfrm>
              <a:off x="0" y="0"/>
              <a:ext cx="0" cy="0"/>
            </a:xfrm>
            <a:prstGeom prst="rect">
              <a:avLst/>
            </a:prstGeom>
          </xdr:spPr>
          <xdr:txBody>
            <a:bodyPr anchor="ctr">
              <a:noAutofit/>
            </a:bodyPr>
            <a:p>
              <a:r>
                <a:t>全計算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97200</xdr:colOff>
      <xdr:row>11</xdr:row>
      <xdr:rowOff>95760</xdr:rowOff>
    </xdr:from>
    <xdr:to>
      <xdr:col>15</xdr:col>
      <xdr:colOff>21960</xdr:colOff>
      <xdr:row>25</xdr:row>
      <xdr:rowOff>153000</xdr:rowOff>
    </xdr:to>
    <xdr:pic>
      <xdr:nvPicPr>
        <xdr:cNvPr id="11" name="Picture 1489" descr=""/>
        <xdr:cNvPicPr/>
      </xdr:nvPicPr>
      <xdr:blipFill>
        <a:blip r:embed="rId1"/>
        <a:stretch/>
      </xdr:blipFill>
      <xdr:spPr>
        <a:xfrm>
          <a:off x="7083000" y="2602800"/>
          <a:ext cx="4857840" cy="347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57"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twoCellAnchor editAs="oneCell">
    <xdr:from>
      <xdr:col>1</xdr:col>
      <xdr:colOff>369720</xdr:colOff>
      <xdr:row>53</xdr:row>
      <xdr:rowOff>172080</xdr:rowOff>
    </xdr:from>
    <xdr:to>
      <xdr:col>7</xdr:col>
      <xdr:colOff>228960</xdr:colOff>
      <xdr:row>53</xdr:row>
      <xdr:rowOff>172080</xdr:rowOff>
    </xdr:to>
    <xdr:sp>
      <xdr:nvSpPr>
        <xdr:cNvPr id="12" name="Line 3208"/>
        <xdr:cNvSpPr/>
      </xdr:nvSpPr>
      <xdr:spPr>
        <a:xfrm>
          <a:off x="434520" y="11942280"/>
          <a:ext cx="5791320" cy="0"/>
        </a:xfrm>
        <a:prstGeom prst="line">
          <a:avLst/>
        </a:prstGeom>
        <a:ln w="19080">
          <a:solidFill>
            <a:srgbClr val="800000"/>
          </a:solidFill>
          <a:miter/>
        </a:ln>
      </xdr:spPr>
      <xdr:style>
        <a:lnRef idx="0"/>
        <a:fillRef idx="0"/>
        <a:effectRef idx="0"/>
        <a:fontRef idx="minor"/>
      </xdr:style>
    </xdr:sp>
    <xdr:clientData/>
  </xdr:twoCellAnchor>
  <xdr:twoCellAnchor editAs="oneCell">
    <xdr:from>
      <xdr:col>1</xdr:col>
      <xdr:colOff>369720</xdr:colOff>
      <xdr:row>54</xdr:row>
      <xdr:rowOff>85680</xdr:rowOff>
    </xdr:from>
    <xdr:to>
      <xdr:col>7</xdr:col>
      <xdr:colOff>228960</xdr:colOff>
      <xdr:row>54</xdr:row>
      <xdr:rowOff>85680</xdr:rowOff>
    </xdr:to>
    <xdr:sp>
      <xdr:nvSpPr>
        <xdr:cNvPr id="13" name="Line 3209"/>
        <xdr:cNvSpPr/>
      </xdr:nvSpPr>
      <xdr:spPr>
        <a:xfrm>
          <a:off x="434520" y="12036960"/>
          <a:ext cx="5791320" cy="0"/>
        </a:xfrm>
        <a:prstGeom prst="line">
          <a:avLst/>
        </a:prstGeom>
        <a:ln w="19080">
          <a:solidFill>
            <a:srgbClr val="800000"/>
          </a:solidFill>
          <a:miter/>
        </a:ln>
      </xdr:spPr>
      <xdr:style>
        <a:lnRef idx="0"/>
        <a:fillRef idx="0"/>
        <a:effectRef idx="0"/>
        <a:fontRef idx="minor"/>
      </xdr:style>
    </xdr:sp>
    <xdr:clientData/>
  </xdr:twoCellAnchor>
  <xdr:twoCellAnchor editAs="oneCell">
    <xdr:from>
      <xdr:col>1</xdr:col>
      <xdr:colOff>369720</xdr:colOff>
      <xdr:row>55</xdr:row>
      <xdr:rowOff>152640</xdr:rowOff>
    </xdr:from>
    <xdr:to>
      <xdr:col>7</xdr:col>
      <xdr:colOff>228960</xdr:colOff>
      <xdr:row>55</xdr:row>
      <xdr:rowOff>152640</xdr:rowOff>
    </xdr:to>
    <xdr:sp>
      <xdr:nvSpPr>
        <xdr:cNvPr id="14" name="Line 3211"/>
        <xdr:cNvSpPr/>
      </xdr:nvSpPr>
      <xdr:spPr>
        <a:xfrm>
          <a:off x="434520" y="12285000"/>
          <a:ext cx="5791320" cy="0"/>
        </a:xfrm>
        <a:prstGeom prst="line">
          <a:avLst/>
        </a:prstGeom>
        <a:ln w="19080">
          <a:solidFill>
            <a:srgbClr val="800000"/>
          </a:solidFill>
          <a:miter/>
        </a:ln>
      </xdr:spPr>
      <xdr:style>
        <a:lnRef idx="0"/>
        <a:fillRef idx="0"/>
        <a:effectRef idx="0"/>
        <a:fontRef idx="minor"/>
      </xdr:style>
    </xdr:sp>
    <xdr:clientData/>
  </xdr:twoCellAnchor>
  <xdr:twoCellAnchor editAs="oneCell">
    <xdr:from>
      <xdr:col>1</xdr:col>
      <xdr:colOff>369720</xdr:colOff>
      <xdr:row>58</xdr:row>
      <xdr:rowOff>19080</xdr:rowOff>
    </xdr:from>
    <xdr:to>
      <xdr:col>7</xdr:col>
      <xdr:colOff>228960</xdr:colOff>
      <xdr:row>58</xdr:row>
      <xdr:rowOff>19080</xdr:rowOff>
    </xdr:to>
    <xdr:sp>
      <xdr:nvSpPr>
        <xdr:cNvPr id="15" name="Line 3213"/>
        <xdr:cNvSpPr/>
      </xdr:nvSpPr>
      <xdr:spPr>
        <a:xfrm>
          <a:off x="434520" y="12694320"/>
          <a:ext cx="5791320" cy="0"/>
        </a:xfrm>
        <a:prstGeom prst="line">
          <a:avLst/>
        </a:prstGeom>
        <a:ln w="19080">
          <a:solidFill>
            <a:srgbClr val="800000"/>
          </a:solidFill>
          <a:miter/>
        </a:ln>
      </xdr:spPr>
      <xdr:style>
        <a:lnRef idx="0"/>
        <a:fillRef idx="0"/>
        <a:effectRef idx="0"/>
        <a:fontRef idx="minor"/>
      </xdr:style>
    </xdr:sp>
    <xdr:clientData/>
  </xdr:twoCellAnchor>
  <xdr:twoCellAnchor editAs="oneCell">
    <xdr:from>
      <xdr:col>1</xdr:col>
      <xdr:colOff>369720</xdr:colOff>
      <xdr:row>67</xdr:row>
      <xdr:rowOff>19080</xdr:rowOff>
    </xdr:from>
    <xdr:to>
      <xdr:col>7</xdr:col>
      <xdr:colOff>228960</xdr:colOff>
      <xdr:row>67</xdr:row>
      <xdr:rowOff>19080</xdr:rowOff>
    </xdr:to>
    <xdr:sp>
      <xdr:nvSpPr>
        <xdr:cNvPr id="16" name="Line 3215"/>
        <xdr:cNvSpPr/>
      </xdr:nvSpPr>
      <xdr:spPr>
        <a:xfrm>
          <a:off x="434520" y="14322960"/>
          <a:ext cx="5791320" cy="0"/>
        </a:xfrm>
        <a:prstGeom prst="line">
          <a:avLst/>
        </a:prstGeom>
        <a:ln w="19080">
          <a:solidFill>
            <a:srgbClr val="800000"/>
          </a:solidFill>
          <a:miter/>
        </a:ln>
      </xdr:spPr>
      <xdr:style>
        <a:lnRef idx="0"/>
        <a:fillRef idx="0"/>
        <a:effectRef idx="0"/>
        <a:fontRef idx="minor"/>
      </xdr:style>
    </xdr:sp>
    <xdr:clientData/>
  </xdr:twoCellAnchor>
  <xdr:twoCellAnchor editAs="oneCell">
    <xdr:from>
      <xdr:col>2</xdr:col>
      <xdr:colOff>825480</xdr:colOff>
      <xdr:row>54</xdr:row>
      <xdr:rowOff>85680</xdr:rowOff>
    </xdr:from>
    <xdr:to>
      <xdr:col>5</xdr:col>
      <xdr:colOff>762120</xdr:colOff>
      <xdr:row>67</xdr:row>
      <xdr:rowOff>19080</xdr:rowOff>
    </xdr:to>
    <xdr:sp>
      <xdr:nvSpPr>
        <xdr:cNvPr id="17" name="Rectangle 3217"/>
        <xdr:cNvSpPr/>
      </xdr:nvSpPr>
      <xdr:spPr>
        <a:xfrm>
          <a:off x="1878840" y="12036960"/>
          <a:ext cx="2902680" cy="2286000"/>
        </a:xfrm>
        <a:prstGeom prst="rect">
          <a:avLst/>
        </a:prstGeom>
        <a:blipFill rotWithShape="0">
          <a:blip r:embed="rId2">
            <a:alphaModFix amt="50000"/>
          </a:blip>
          <a:srcRect/>
          <a:tile tx="0" ty="0" sx="100000" sy="100000" algn="ctr"/>
        </a:blipFill>
        <a:ln w="15840">
          <a:solidFill>
            <a:srgbClr val="000000"/>
          </a:solidFill>
          <a:miter/>
        </a:ln>
      </xdr:spPr>
      <xdr:style>
        <a:lnRef idx="0"/>
        <a:fillRef idx="0"/>
        <a:effectRef idx="0"/>
        <a:fontRef idx="minor"/>
      </xdr:style>
    </xdr:sp>
    <xdr:clientData/>
  </xdr:twoCellAnchor>
  <xdr:twoCellAnchor editAs="oneCell">
    <xdr:from>
      <xdr:col>2</xdr:col>
      <xdr:colOff>825480</xdr:colOff>
      <xdr:row>46</xdr:row>
      <xdr:rowOff>9000</xdr:rowOff>
    </xdr:from>
    <xdr:to>
      <xdr:col>5</xdr:col>
      <xdr:colOff>762120</xdr:colOff>
      <xdr:row>53</xdr:row>
      <xdr:rowOff>171720</xdr:rowOff>
    </xdr:to>
    <xdr:sp>
      <xdr:nvSpPr>
        <xdr:cNvPr id="18" name="Line 3220"/>
        <xdr:cNvSpPr/>
      </xdr:nvSpPr>
      <xdr:spPr>
        <a:xfrm flipV="1">
          <a:off x="1878840" y="10512360"/>
          <a:ext cx="2902680" cy="14295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61040</xdr:colOff>
      <xdr:row>46</xdr:row>
      <xdr:rowOff>9360</xdr:rowOff>
    </xdr:from>
    <xdr:to>
      <xdr:col>7</xdr:col>
      <xdr:colOff>228960</xdr:colOff>
      <xdr:row>46</xdr:row>
      <xdr:rowOff>9360</xdr:rowOff>
    </xdr:to>
    <xdr:sp>
      <xdr:nvSpPr>
        <xdr:cNvPr id="19" name="Line 3221"/>
        <xdr:cNvSpPr/>
      </xdr:nvSpPr>
      <xdr:spPr>
        <a:xfrm>
          <a:off x="4780440" y="10512720"/>
          <a:ext cx="1445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825480</xdr:colOff>
      <xdr:row>67</xdr:row>
      <xdr:rowOff>19080</xdr:rowOff>
    </xdr:from>
    <xdr:to>
      <xdr:col>2</xdr:col>
      <xdr:colOff>826560</xdr:colOff>
      <xdr:row>69</xdr:row>
      <xdr:rowOff>66240</xdr:rowOff>
    </xdr:to>
    <xdr:sp>
      <xdr:nvSpPr>
        <xdr:cNvPr id="20" name="Line 3222"/>
        <xdr:cNvSpPr/>
      </xdr:nvSpPr>
      <xdr:spPr>
        <a:xfrm>
          <a:off x="1878840" y="14322960"/>
          <a:ext cx="1080" cy="40932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761040</xdr:colOff>
      <xdr:row>67</xdr:row>
      <xdr:rowOff>19080</xdr:rowOff>
    </xdr:from>
    <xdr:to>
      <xdr:col>5</xdr:col>
      <xdr:colOff>762120</xdr:colOff>
      <xdr:row>69</xdr:row>
      <xdr:rowOff>66240</xdr:rowOff>
    </xdr:to>
    <xdr:sp>
      <xdr:nvSpPr>
        <xdr:cNvPr id="21" name="Line 3223"/>
        <xdr:cNvSpPr/>
      </xdr:nvSpPr>
      <xdr:spPr>
        <a:xfrm>
          <a:off x="4780440" y="14322960"/>
          <a:ext cx="1080" cy="40932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825480</xdr:colOff>
      <xdr:row>69</xdr:row>
      <xdr:rowOff>66240</xdr:rowOff>
    </xdr:from>
    <xdr:to>
      <xdr:col>5</xdr:col>
      <xdr:colOff>762120</xdr:colOff>
      <xdr:row>69</xdr:row>
      <xdr:rowOff>66240</xdr:rowOff>
    </xdr:to>
    <xdr:sp>
      <xdr:nvSpPr>
        <xdr:cNvPr id="22" name="Line 3224"/>
        <xdr:cNvSpPr/>
      </xdr:nvSpPr>
      <xdr:spPr>
        <a:xfrm>
          <a:off x="1878840" y="14732280"/>
          <a:ext cx="2902680" cy="0"/>
        </a:xfrm>
        <a:prstGeom prst="line">
          <a:avLst/>
        </a:prstGeom>
        <a:ln w="12600">
          <a:solidFill>
            <a:srgbClr val="000000"/>
          </a:solidFill>
          <a:miter/>
          <a:headEnd len="sm" type="oval" w="sm"/>
          <a:tailEnd len="sm" type="oval" w="sm"/>
        </a:ln>
      </xdr:spPr>
      <xdr:style>
        <a:lnRef idx="0"/>
        <a:fillRef idx="0"/>
        <a:effectRef idx="0"/>
        <a:fontRef idx="minor"/>
      </xdr:style>
    </xdr:sp>
    <xdr:clientData/>
  </xdr:twoCellAnchor>
  <xdr:twoCellAnchor editAs="oneCell">
    <xdr:from>
      <xdr:col>5</xdr:col>
      <xdr:colOff>761040</xdr:colOff>
      <xdr:row>54</xdr:row>
      <xdr:rowOff>85680</xdr:rowOff>
    </xdr:from>
    <xdr:to>
      <xdr:col>6</xdr:col>
      <xdr:colOff>250920</xdr:colOff>
      <xdr:row>54</xdr:row>
      <xdr:rowOff>85680</xdr:rowOff>
    </xdr:to>
    <xdr:sp>
      <xdr:nvSpPr>
        <xdr:cNvPr id="23" name="Line 3226"/>
        <xdr:cNvSpPr/>
      </xdr:nvSpPr>
      <xdr:spPr>
        <a:xfrm>
          <a:off x="4780440" y="12036960"/>
          <a:ext cx="478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761040</xdr:colOff>
      <xdr:row>67</xdr:row>
      <xdr:rowOff>19080</xdr:rowOff>
    </xdr:from>
    <xdr:to>
      <xdr:col>6</xdr:col>
      <xdr:colOff>250920</xdr:colOff>
      <xdr:row>67</xdr:row>
      <xdr:rowOff>19080</xdr:rowOff>
    </xdr:to>
    <xdr:sp>
      <xdr:nvSpPr>
        <xdr:cNvPr id="24" name="Line 3227"/>
        <xdr:cNvSpPr/>
      </xdr:nvSpPr>
      <xdr:spPr>
        <a:xfrm>
          <a:off x="4780440" y="14322960"/>
          <a:ext cx="478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249840</xdr:colOff>
      <xdr:row>54</xdr:row>
      <xdr:rowOff>85680</xdr:rowOff>
    </xdr:from>
    <xdr:to>
      <xdr:col>6</xdr:col>
      <xdr:colOff>250920</xdr:colOff>
      <xdr:row>67</xdr:row>
      <xdr:rowOff>19080</xdr:rowOff>
    </xdr:to>
    <xdr:sp>
      <xdr:nvSpPr>
        <xdr:cNvPr id="25" name="Line 3228"/>
        <xdr:cNvSpPr/>
      </xdr:nvSpPr>
      <xdr:spPr>
        <a:xfrm>
          <a:off x="5258160" y="12036960"/>
          <a:ext cx="1080" cy="2286000"/>
        </a:xfrm>
        <a:prstGeom prst="line">
          <a:avLst/>
        </a:prstGeom>
        <a:ln w="12600">
          <a:solidFill>
            <a:srgbClr val="000000"/>
          </a:solidFill>
          <a:miter/>
          <a:headEnd len="sm" type="oval" w="sm"/>
          <a:tailEnd len="sm" type="oval" w="sm"/>
        </a:ln>
      </xdr:spPr>
      <xdr:style>
        <a:lnRef idx="0"/>
        <a:fillRef idx="0"/>
        <a:effectRef idx="0"/>
        <a:fontRef idx="minor"/>
      </xdr:style>
    </xdr:sp>
    <xdr:clientData/>
  </xdr:twoCellAnchor>
  <xdr:twoCellAnchor editAs="oneCell">
    <xdr:from>
      <xdr:col>2</xdr:col>
      <xdr:colOff>825480</xdr:colOff>
      <xdr:row>43</xdr:row>
      <xdr:rowOff>142920</xdr:rowOff>
    </xdr:from>
    <xdr:to>
      <xdr:col>2</xdr:col>
      <xdr:colOff>826560</xdr:colOff>
      <xdr:row>53</xdr:row>
      <xdr:rowOff>172080</xdr:rowOff>
    </xdr:to>
    <xdr:sp>
      <xdr:nvSpPr>
        <xdr:cNvPr id="26" name="Line 3230"/>
        <xdr:cNvSpPr/>
      </xdr:nvSpPr>
      <xdr:spPr>
        <a:xfrm flipV="1">
          <a:off x="1878840" y="10103400"/>
          <a:ext cx="1080" cy="183888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761040</xdr:colOff>
      <xdr:row>43</xdr:row>
      <xdr:rowOff>142560</xdr:rowOff>
    </xdr:from>
    <xdr:to>
      <xdr:col>5</xdr:col>
      <xdr:colOff>762120</xdr:colOff>
      <xdr:row>46</xdr:row>
      <xdr:rowOff>9000</xdr:rowOff>
    </xdr:to>
    <xdr:sp>
      <xdr:nvSpPr>
        <xdr:cNvPr id="27" name="Line 3231"/>
        <xdr:cNvSpPr/>
      </xdr:nvSpPr>
      <xdr:spPr>
        <a:xfrm flipV="1">
          <a:off x="4780440" y="10103040"/>
          <a:ext cx="1080" cy="40932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825480</xdr:colOff>
      <xdr:row>43</xdr:row>
      <xdr:rowOff>142920</xdr:rowOff>
    </xdr:from>
    <xdr:to>
      <xdr:col>5</xdr:col>
      <xdr:colOff>762120</xdr:colOff>
      <xdr:row>43</xdr:row>
      <xdr:rowOff>142920</xdr:rowOff>
    </xdr:to>
    <xdr:sp>
      <xdr:nvSpPr>
        <xdr:cNvPr id="28" name="Line 3232"/>
        <xdr:cNvSpPr/>
      </xdr:nvSpPr>
      <xdr:spPr>
        <a:xfrm>
          <a:off x="1878840" y="10103400"/>
          <a:ext cx="2902680" cy="0"/>
        </a:xfrm>
        <a:prstGeom prst="line">
          <a:avLst/>
        </a:prstGeom>
        <a:ln w="12600">
          <a:solidFill>
            <a:srgbClr val="000000"/>
          </a:solidFill>
          <a:miter/>
          <a:headEnd len="sm" type="oval" w="sm"/>
          <a:tailEnd len="sm" type="oval" w="sm"/>
        </a:ln>
      </xdr:spPr>
      <xdr:style>
        <a:lnRef idx="0"/>
        <a:fillRef idx="0"/>
        <a:effectRef idx="0"/>
        <a:fontRef idx="minor"/>
      </xdr:style>
    </xdr:sp>
    <xdr:clientData/>
  </xdr:twoCellAnchor>
  <xdr:twoCellAnchor editAs="oneCell">
    <xdr:from>
      <xdr:col>2</xdr:col>
      <xdr:colOff>347760</xdr:colOff>
      <xdr:row>53</xdr:row>
      <xdr:rowOff>172080</xdr:rowOff>
    </xdr:from>
    <xdr:to>
      <xdr:col>2</xdr:col>
      <xdr:colOff>826560</xdr:colOff>
      <xdr:row>53</xdr:row>
      <xdr:rowOff>172080</xdr:rowOff>
    </xdr:to>
    <xdr:sp>
      <xdr:nvSpPr>
        <xdr:cNvPr id="29" name="Line 3234"/>
        <xdr:cNvSpPr/>
      </xdr:nvSpPr>
      <xdr:spPr>
        <a:xfrm flipH="1">
          <a:off x="1401120" y="11942280"/>
          <a:ext cx="478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347760</xdr:colOff>
      <xdr:row>46</xdr:row>
      <xdr:rowOff>9360</xdr:rowOff>
    </xdr:from>
    <xdr:to>
      <xdr:col>5</xdr:col>
      <xdr:colOff>762120</xdr:colOff>
      <xdr:row>46</xdr:row>
      <xdr:rowOff>9360</xdr:rowOff>
    </xdr:to>
    <xdr:sp>
      <xdr:nvSpPr>
        <xdr:cNvPr id="30" name="Line 3235"/>
        <xdr:cNvSpPr/>
      </xdr:nvSpPr>
      <xdr:spPr>
        <a:xfrm flipH="1">
          <a:off x="1401120" y="10512720"/>
          <a:ext cx="3380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347760</xdr:colOff>
      <xdr:row>46</xdr:row>
      <xdr:rowOff>9000</xdr:rowOff>
    </xdr:from>
    <xdr:to>
      <xdr:col>2</xdr:col>
      <xdr:colOff>348480</xdr:colOff>
      <xdr:row>53</xdr:row>
      <xdr:rowOff>171720</xdr:rowOff>
    </xdr:to>
    <xdr:sp>
      <xdr:nvSpPr>
        <xdr:cNvPr id="31" name="Line 3236"/>
        <xdr:cNvSpPr/>
      </xdr:nvSpPr>
      <xdr:spPr>
        <a:xfrm flipV="1">
          <a:off x="1401120" y="10512360"/>
          <a:ext cx="720" cy="1429560"/>
        </a:xfrm>
        <a:prstGeom prst="line">
          <a:avLst/>
        </a:prstGeom>
        <a:ln w="12600">
          <a:solidFill>
            <a:srgbClr val="000000"/>
          </a:solidFill>
          <a:miter/>
          <a:headEnd len="sm" type="oval" w="sm"/>
          <a:tailEnd len="sm" type="oval" w="sm"/>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0</xdr:row>
      <xdr:rowOff>28080</xdr:rowOff>
    </xdr:from>
    <xdr:to>
      <xdr:col>5</xdr:col>
      <xdr:colOff>201600</xdr:colOff>
      <xdr:row>0</xdr:row>
      <xdr:rowOff>243000</xdr:rowOff>
    </xdr:to>
    <xdr:grpSp>
      <xdr:nvGrpSpPr>
        <xdr:cNvPr id="40" name="Group 5"/>
        <xdr:cNvGrpSpPr/>
      </xdr:nvGrpSpPr>
      <xdr:grpSpPr>
        <a:xfrm>
          <a:off x="173520" y="28080"/>
          <a:ext cx="5016600" cy="214920"/>
          <a:chOff x="173520" y="28080"/>
          <a:chExt cx="5016600" cy="21492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760</xdr:colOff>
      <xdr:row>54</xdr:row>
      <xdr:rowOff>9360</xdr:rowOff>
    </xdr:from>
    <xdr:to>
      <xdr:col>6</xdr:col>
      <xdr:colOff>479160</xdr:colOff>
      <xdr:row>58</xdr:row>
      <xdr:rowOff>142920</xdr:rowOff>
    </xdr:to>
    <xdr:pic>
      <xdr:nvPicPr>
        <xdr:cNvPr id="32" name="Picture 4" descr=""/>
        <xdr:cNvPicPr/>
      </xdr:nvPicPr>
      <xdr:blipFill>
        <a:blip r:embed="rId1"/>
        <a:stretch/>
      </xdr:blipFill>
      <xdr:spPr>
        <a:xfrm>
          <a:off x="1521360" y="11452680"/>
          <a:ext cx="4608720" cy="857520"/>
        </a:xfrm>
        <a:prstGeom prst="rect">
          <a:avLst/>
        </a:prstGeom>
        <a:ln w="0">
          <a:noFill/>
        </a:ln>
      </xdr:spPr>
    </xdr:pic>
    <xdr:clientData/>
  </xdr:twoCellAnchor>
  <xdr:twoCellAnchor editAs="oneCell">
    <xdr:from>
      <xdr:col>2</xdr:col>
      <xdr:colOff>86760</xdr:colOff>
      <xdr:row>0</xdr:row>
      <xdr:rowOff>19080</xdr:rowOff>
    </xdr:from>
    <xdr:to>
      <xdr:col>7</xdr:col>
      <xdr:colOff>4320</xdr:colOff>
      <xdr:row>0</xdr:row>
      <xdr:rowOff>232920</xdr:rowOff>
    </xdr:to>
    <xdr:grpSp>
      <xdr:nvGrpSpPr>
        <xdr:cNvPr id="33" name="Group 8"/>
        <xdr:cNvGrpSpPr/>
      </xdr:nvGrpSpPr>
      <xdr:grpSpPr>
        <a:xfrm>
          <a:off x="1575360" y="19080"/>
          <a:ext cx="5221080" cy="213840"/>
          <a:chOff x="1575360" y="19080"/>
          <a:chExt cx="5221080" cy="213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0.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
</Relationships>
</file>

<file path=xl/worksheets/_rels/sheet11.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1.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8.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9.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9.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3" activeCellId="0" sqref="H23"/>
    </sheetView>
  </sheetViews>
  <sheetFormatPr defaultColWidth="8.8984375" defaultRowHeight="14.25" zeroHeight="false" outlineLevelRow="0" outlineLevelCol="0"/>
  <cols>
    <col collapsed="false" customWidth="true" hidden="false" outlineLevel="0" max="1" min="1" style="0" width="0.74"/>
    <col collapsed="false" customWidth="true" hidden="false" outlineLevel="0" max="2" min="2" style="0" width="72.99"/>
    <col collapsed="false" customWidth="true" hidden="false" outlineLevel="0" max="3" min="3" style="0" width="8.74"/>
  </cols>
  <sheetData>
    <row r="1" customFormat="false" ht="7.5" hidden="false" customHeight="true" outlineLevel="0" collapsed="false"/>
    <row r="2" customFormat="false" ht="24.75" hidden="false" customHeight="false" outlineLevel="0" collapsed="false">
      <c r="B2" s="1" t="s">
        <v>0</v>
      </c>
    </row>
    <row r="3" customFormat="false" ht="30.75" hidden="false" customHeight="false" outlineLevel="0" collapsed="false">
      <c r="B3" s="2" t="s">
        <v>1</v>
      </c>
    </row>
    <row r="4" customFormat="false" ht="14.25" hidden="false" customHeight="false" outlineLevel="0" collapsed="false">
      <c r="B4" s="3" t="s">
        <v>2</v>
      </c>
    </row>
    <row r="5" customFormat="false" ht="14.25" hidden="false" customHeight="false" outlineLevel="0" collapsed="false">
      <c r="B5" s="3"/>
    </row>
    <row r="6" customFormat="false" ht="14.25" hidden="false" customHeight="false" outlineLevel="0" collapsed="false">
      <c r="B6" s="3"/>
    </row>
    <row r="7" customFormat="false" ht="14.25" hidden="false" customHeight="false" outlineLevel="0" collapsed="false">
      <c r="B7" s="3"/>
    </row>
    <row r="8" customFormat="false" ht="14.25" hidden="false" customHeight="false" outlineLevel="0" collapsed="false">
      <c r="B8" s="3"/>
    </row>
    <row r="9" customFormat="false" ht="14.25" hidden="false" customHeight="false" outlineLevel="0" collapsed="false">
      <c r="B9" s="3"/>
    </row>
    <row r="10" customFormat="false" ht="14.25" hidden="false" customHeight="false" outlineLevel="0" collapsed="false">
      <c r="B10" s="3"/>
    </row>
    <row r="11" customFormat="false" ht="14.25" hidden="false" customHeight="false" outlineLevel="0" collapsed="false">
      <c r="B11" s="3"/>
    </row>
    <row r="12" customFormat="false" ht="14.25" hidden="false" customHeight="false" outlineLevel="0" collapsed="false">
      <c r="B12" s="3"/>
    </row>
    <row r="13" customFormat="false" ht="14.25" hidden="false" customHeight="false" outlineLevel="0" collapsed="false">
      <c r="B13" s="3"/>
    </row>
    <row r="14" customFormat="false" ht="14.25" hidden="false" customHeight="false" outlineLevel="0" collapsed="false">
      <c r="B14" s="3"/>
    </row>
    <row r="15" customFormat="false" ht="14.25" hidden="false" customHeight="false" outlineLevel="0" collapsed="false">
      <c r="B15" s="4"/>
    </row>
    <row r="16" customFormat="false" ht="14.25" hidden="false" customHeight="false" outlineLevel="0" collapsed="false">
      <c r="B16" s="4"/>
    </row>
    <row r="17" customFormat="false" ht="14.25" hidden="false" customHeight="false" outlineLevel="0" collapsed="false">
      <c r="B17" s="5" t="s">
        <v>3</v>
      </c>
    </row>
    <row r="18" customFormat="false" ht="46.5" hidden="false" customHeight="true" outlineLevel="0" collapsed="false">
      <c r="B18" s="6" t="s">
        <v>4</v>
      </c>
    </row>
    <row r="19" customFormat="false" ht="15" hidden="false" customHeight="true" outlineLevel="0" collapsed="false">
      <c r="B19" s="7" t="s">
        <v>5</v>
      </c>
    </row>
    <row r="20" customFormat="false" ht="15" hidden="false" customHeight="true" outlineLevel="0" collapsed="false">
      <c r="B20" s="5" t="s">
        <v>6</v>
      </c>
    </row>
    <row r="21" customFormat="false" ht="15" hidden="false" customHeight="true" outlineLevel="0" collapsed="false">
      <c r="B21" s="7" t="s">
        <v>7</v>
      </c>
    </row>
    <row r="22" customFormat="false" ht="15" hidden="false" customHeight="true" outlineLevel="0" collapsed="false">
      <c r="B22" s="7" t="s">
        <v>8</v>
      </c>
    </row>
    <row r="23" customFormat="false" ht="15" hidden="false" customHeight="true" outlineLevel="0" collapsed="false">
      <c r="B23" s="7" t="s">
        <v>9</v>
      </c>
    </row>
    <row r="24" customFormat="false" ht="15" hidden="false" customHeight="true" outlineLevel="0" collapsed="false">
      <c r="B24" s="7" t="s">
        <v>10</v>
      </c>
    </row>
    <row r="25" customFormat="false" ht="15" hidden="false" customHeight="true" outlineLevel="0" collapsed="false">
      <c r="B25" s="5" t="s">
        <v>11</v>
      </c>
    </row>
    <row r="26" customFormat="false" ht="15" hidden="false" customHeight="true" outlineLevel="0" collapsed="false">
      <c r="B26" s="7" t="s">
        <v>12</v>
      </c>
    </row>
    <row r="27" customFormat="false" ht="15" hidden="false" customHeight="true" outlineLevel="0" collapsed="false">
      <c r="B27" s="7" t="s">
        <v>13</v>
      </c>
    </row>
    <row r="28" customFormat="false" ht="15" hidden="false" customHeight="true" outlineLevel="0" collapsed="false">
      <c r="B28" s="7" t="s">
        <v>14</v>
      </c>
    </row>
    <row r="29" customFormat="false" ht="15" hidden="false" customHeight="true" outlineLevel="0" collapsed="false">
      <c r="B29" s="7" t="s">
        <v>15</v>
      </c>
    </row>
    <row r="30" customFormat="false" ht="15" hidden="false" customHeight="true" outlineLevel="0" collapsed="false">
      <c r="B30" s="7" t="s">
        <v>16</v>
      </c>
    </row>
    <row r="31" customFormat="false" ht="15" hidden="false" customHeight="true" outlineLevel="0" collapsed="false">
      <c r="B31" s="7" t="s">
        <v>17</v>
      </c>
    </row>
    <row r="32" customFormat="false" ht="15" hidden="false" customHeight="true" outlineLevel="0" collapsed="false">
      <c r="B32" s="8" t="s">
        <v>18</v>
      </c>
    </row>
    <row r="33" customFormat="false" ht="15" hidden="false" customHeight="true" outlineLevel="0" collapsed="false">
      <c r="B33" s="7" t="s">
        <v>19</v>
      </c>
    </row>
    <row r="34" customFormat="false" ht="15" hidden="false" customHeight="true" outlineLevel="0" collapsed="false">
      <c r="B34" s="9" t="s">
        <v>20</v>
      </c>
    </row>
    <row r="35" customFormat="false" ht="8.25" hidden="false" customHeight="true" outlineLevel="0" collapsed="false"/>
    <row r="36" customFormat="false" ht="15" hidden="false" customHeight="false" outlineLevel="0" collapsed="false">
      <c r="B36" s="10" t="s">
        <v>21</v>
      </c>
    </row>
    <row r="37" customFormat="false" ht="14.25" hidden="false" customHeight="false" outlineLevel="0" collapsed="false">
      <c r="B37" s="11" t="s">
        <v>22</v>
      </c>
    </row>
    <row r="38" customFormat="false" ht="14.25" hidden="false" customHeight="false" outlineLevel="0" collapsed="false">
      <c r="B38" s="11" t="s">
        <v>23</v>
      </c>
    </row>
    <row r="39" customFormat="false" ht="14.25" hidden="false" customHeight="false" outlineLevel="0" collapsed="false">
      <c r="B39" s="12"/>
    </row>
    <row r="40" customFormat="false" ht="15" hidden="false" customHeight="false" outlineLevel="0" collapsed="false">
      <c r="B40" s="13" t="s">
        <v>24</v>
      </c>
    </row>
    <row r="41" customFormat="false" ht="15" hidden="false" customHeight="false" outlineLevel="0" collapsed="false"/>
  </sheetData>
  <sheetProtection sheet="true" password="98e0"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IVILTECシート表示">
                <anchor moveWithCells="true" sizeWithCells="false">
                  <from>
                    <xdr:col>1</xdr:col>
                    <xdr:colOff>1618560</xdr:colOff>
                    <xdr:row>38</xdr:row>
                    <xdr:rowOff>47520</xdr:rowOff>
                  </from>
                  <to>
                    <xdr:col>2</xdr:col>
                    <xdr:colOff>-1351800</xdr:colOff>
                    <xdr:row>39</xdr:row>
                    <xdr:rowOff>104760</xdr:rowOff>
                  </to>
                </anchor>
              </controlPr>
            </control>
          </mc:Choice>
        </mc:AlternateContent>
        <mc:AlternateContent xmlns:mc="http://schemas.openxmlformats.org/markup-compatibility/2006">
          <mc:Choice Requires="x14">
            <control shapeId="1002" r:id="rId4" name="Button 2">
              <controlPr defaultSize="0" print="false" autoFill="0" autoPict="0" macro="Module1.入力シート表示">
                <anchor moveWithCells="true" sizeWithCells="false">
                  <from>
                    <xdr:col>1</xdr:col>
                    <xdr:colOff>3937680</xdr:colOff>
                    <xdr:row>7</xdr:row>
                    <xdr:rowOff>38160</xdr:rowOff>
                  </from>
                  <to>
                    <xdr:col>2</xdr:col>
                    <xdr:colOff>-428040</xdr:colOff>
                    <xdr:row>10</xdr:row>
                    <xdr:rowOff>114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8" activePane="bottomLeft" state="frozen"/>
      <selection pane="topLeft" activeCell="A1" activeCellId="0" sqref="A1"/>
      <selection pane="bottomLeft" activeCell="K11" activeCellId="0" sqref="K11"/>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15.99"/>
    <col collapsed="false" customWidth="true" hidden="false" outlineLevel="0" max="3" min="3" style="0" width="19.24"/>
    <col collapsed="false" customWidth="true" hidden="false" outlineLevel="0" max="4" min="4" style="0" width="12.87"/>
    <col collapsed="false" customWidth="true" hidden="false" outlineLevel="0" max="5" min="5" style="0" width="8.62"/>
    <col collapsed="false" customWidth="true" hidden="false" outlineLevel="0" max="7" min="6" style="0" width="9.62"/>
    <col collapsed="false" customWidth="true" hidden="false" outlineLevel="0" max="8" min="8" style="0" width="8.5"/>
    <col collapsed="false" customWidth="true" hidden="false" outlineLevel="0" max="9" min="9" style="0" width="1.24"/>
  </cols>
  <sheetData>
    <row r="1" s="72" customFormat="true" ht="21.75" hidden="false" customHeight="true" outlineLevel="0" collapsed="false">
      <c r="B1" s="15"/>
      <c r="E1" s="190"/>
      <c r="F1" s="190"/>
      <c r="G1" s="190"/>
      <c r="H1" s="190"/>
    </row>
    <row r="2" customFormat="false" ht="17.25" hidden="false" customHeight="true" outlineLevel="0" collapsed="false">
      <c r="B2" s="19" t="s">
        <v>452</v>
      </c>
      <c r="C2" s="75" t="str">
        <f aca="false">TTL</f>
        <v>TEST-DATA</v>
      </c>
      <c r="D2" s="75"/>
      <c r="E2" s="75"/>
      <c r="F2" s="75"/>
      <c r="G2" s="75"/>
      <c r="H2" s="75"/>
    </row>
    <row r="3" customFormat="false" ht="18" hidden="false" customHeight="true" outlineLevel="0" collapsed="false">
      <c r="B3" s="195" t="s">
        <v>453</v>
      </c>
      <c r="C3" s="196" t="s">
        <v>37</v>
      </c>
      <c r="D3" s="197" t="s">
        <v>454</v>
      </c>
      <c r="E3" s="196" t="s">
        <v>58</v>
      </c>
      <c r="F3" s="23" t="s">
        <v>34</v>
      </c>
      <c r="G3" s="23" t="s">
        <v>35</v>
      </c>
      <c r="H3" s="23" t="s">
        <v>36</v>
      </c>
    </row>
    <row r="4" customFormat="false" ht="18" hidden="false" customHeight="true" outlineLevel="0" collapsed="false">
      <c r="B4" s="195" t="s">
        <v>299</v>
      </c>
      <c r="C4" s="195" t="s">
        <v>302</v>
      </c>
      <c r="D4" s="198" t="s">
        <v>455</v>
      </c>
      <c r="E4" s="199" t="s">
        <v>456</v>
      </c>
      <c r="F4" s="122" t="e">
        <f aca="false">安定計算!$H$6</f>
        <v>#VALUE!</v>
      </c>
      <c r="G4" s="122" t="e">
        <f aca="false">安定計算!$H$48</f>
        <v>#VALUE!</v>
      </c>
      <c r="H4" s="112"/>
    </row>
    <row r="5" customFormat="false" ht="18" hidden="false" customHeight="true" outlineLevel="0" collapsed="false">
      <c r="B5" s="195"/>
      <c r="C5" s="195" t="s">
        <v>457</v>
      </c>
      <c r="D5" s="198" t="s">
        <v>458</v>
      </c>
      <c r="E5" s="199" t="s">
        <v>456</v>
      </c>
      <c r="F5" s="122" t="e">
        <f aca="false">安定計算!$H$17</f>
        <v>#VALUE!</v>
      </c>
      <c r="G5" s="122" t="e">
        <f aca="false">安定計算!$H$59</f>
        <v>#VALUE!</v>
      </c>
      <c r="H5" s="112"/>
    </row>
    <row r="6" customFormat="false" ht="18" hidden="false" customHeight="true" outlineLevel="0" collapsed="false">
      <c r="B6" s="195"/>
      <c r="C6" s="195" t="s">
        <v>386</v>
      </c>
      <c r="D6" s="198" t="s">
        <v>459</v>
      </c>
      <c r="E6" s="199" t="s">
        <v>460</v>
      </c>
      <c r="F6" s="122" t="e">
        <f aca="false">安定計算!$H$32</f>
        <v>#VALUE!</v>
      </c>
      <c r="G6" s="122" t="e">
        <f aca="false">安定計算!$H$77</f>
        <v>#VALUE!</v>
      </c>
      <c r="H6" s="112"/>
    </row>
    <row r="7" customFormat="false" ht="18" hidden="false" customHeight="true" outlineLevel="0" collapsed="false">
      <c r="B7" s="195"/>
      <c r="C7" s="195" t="s">
        <v>388</v>
      </c>
      <c r="D7" s="198" t="s">
        <v>461</v>
      </c>
      <c r="E7" s="199" t="s">
        <v>460</v>
      </c>
      <c r="F7" s="122" t="e">
        <f aca="false">安定計算!$H$38</f>
        <v>#VALUE!</v>
      </c>
      <c r="G7" s="122" t="e">
        <f aca="false">安定計算!$H$83</f>
        <v>#VALUE!</v>
      </c>
      <c r="H7" s="112"/>
    </row>
    <row r="8" customFormat="false" ht="18" hidden="false" customHeight="true" outlineLevel="0" collapsed="false">
      <c r="B8" s="195"/>
      <c r="C8" s="200" t="s">
        <v>397</v>
      </c>
      <c r="D8" s="201" t="s">
        <v>398</v>
      </c>
      <c r="E8" s="202" t="s">
        <v>462</v>
      </c>
      <c r="F8" s="122" t="e">
        <f aca="false">'地盤支持力(参考)'!$G$10</f>
        <v>#VALUE!</v>
      </c>
      <c r="G8" s="122" t="e">
        <f aca="false">'地盤支持力(参考)'!$G$22</f>
        <v>#VALUE!</v>
      </c>
      <c r="H8" s="112"/>
    </row>
    <row r="9" customFormat="false" ht="18" hidden="false" customHeight="true" outlineLevel="0" collapsed="false">
      <c r="B9" s="195"/>
      <c r="C9" s="200"/>
      <c r="D9" s="201"/>
      <c r="E9" s="203" t="s">
        <v>463</v>
      </c>
      <c r="F9" s="204" t="e">
        <f aca="false">'地盤支持力(参考)'!$H$10</f>
        <v>#VALUE!</v>
      </c>
      <c r="G9" s="64" t="e">
        <f aca="false">'地盤支持力(参考)'!$H$22</f>
        <v>#VALUE!</v>
      </c>
      <c r="H9" s="112"/>
    </row>
    <row r="10" customFormat="false" ht="18" hidden="false" customHeight="true" outlineLevel="0" collapsed="false">
      <c r="B10" s="195"/>
      <c r="C10" s="200"/>
      <c r="D10" s="201" t="s">
        <v>399</v>
      </c>
      <c r="E10" s="202" t="s">
        <v>462</v>
      </c>
      <c r="F10" s="122" t="e">
        <f aca="false">'地盤支持力(参考)'!$G$11</f>
        <v>#VALUE!</v>
      </c>
      <c r="G10" s="122" t="e">
        <f aca="false">'地盤支持力(参考)'!$G$23</f>
        <v>#VALUE!</v>
      </c>
      <c r="H10" s="112"/>
    </row>
    <row r="11" customFormat="false" ht="18" hidden="false" customHeight="true" outlineLevel="0" collapsed="false">
      <c r="B11" s="195"/>
      <c r="C11" s="200"/>
      <c r="D11" s="201"/>
      <c r="E11" s="203" t="s">
        <v>463</v>
      </c>
      <c r="F11" s="204" t="e">
        <f aca="false">'地盤支持力(参考)'!$H$11</f>
        <v>#VALUE!</v>
      </c>
      <c r="G11" s="64" t="e">
        <f aca="false">'地盤支持力(参考)'!$H$23</f>
        <v>#VALUE!</v>
      </c>
      <c r="H11" s="112"/>
    </row>
    <row r="12" customFormat="false" ht="18" hidden="false" customHeight="true" outlineLevel="0" collapsed="false">
      <c r="B12" s="195" t="s">
        <v>464</v>
      </c>
      <c r="C12" s="205" t="s">
        <v>41</v>
      </c>
      <c r="D12" s="198" t="s">
        <v>465</v>
      </c>
      <c r="E12" s="199" t="s">
        <v>63</v>
      </c>
      <c r="F12" s="122" t="e">
        <f aca="false">安定計算!$F$18</f>
        <v>#VALUE!</v>
      </c>
      <c r="G12" s="122" t="e">
        <f aca="false">安定計算!$F$60</f>
        <v>#VALUE!</v>
      </c>
      <c r="H12" s="112"/>
    </row>
    <row r="13" customFormat="false" ht="18" hidden="false" customHeight="true" outlineLevel="0" collapsed="false">
      <c r="B13" s="195"/>
      <c r="C13" s="205" t="s">
        <v>466</v>
      </c>
      <c r="D13" s="198" t="s">
        <v>42</v>
      </c>
      <c r="E13" s="199" t="s">
        <v>63</v>
      </c>
      <c r="F13" s="122" t="n">
        <v>1.2</v>
      </c>
      <c r="G13" s="122" t="n">
        <v>1</v>
      </c>
      <c r="H13" s="112"/>
    </row>
    <row r="14" customFormat="false" ht="18" hidden="false" customHeight="true" outlineLevel="0" collapsed="false">
      <c r="B14" s="195"/>
      <c r="C14" s="200" t="s">
        <v>44</v>
      </c>
      <c r="D14" s="198" t="s">
        <v>467</v>
      </c>
      <c r="E14" s="199" t="s">
        <v>63</v>
      </c>
      <c r="F14" s="206" t="e">
        <f aca="false">IF(F12&gt;=F13,"○","×")</f>
        <v>#VALUE!</v>
      </c>
      <c r="G14" s="206" t="e">
        <f aca="false">IF(G12&gt;=G13,"○","×")</f>
        <v>#VALUE!</v>
      </c>
      <c r="H14" s="112"/>
    </row>
    <row r="15" customFormat="false" ht="18" hidden="false" customHeight="true" outlineLevel="0" collapsed="false">
      <c r="B15" s="195" t="s">
        <v>468</v>
      </c>
      <c r="C15" s="205" t="s">
        <v>47</v>
      </c>
      <c r="D15" s="198" t="s">
        <v>465</v>
      </c>
      <c r="E15" s="199" t="s">
        <v>63</v>
      </c>
      <c r="F15" s="122" t="e">
        <f aca="false">安定計算!$F$39</f>
        <v>#VALUE!</v>
      </c>
      <c r="G15" s="122" t="e">
        <f aca="false">安定計算!$F$84</f>
        <v>#VALUE!</v>
      </c>
      <c r="H15" s="112"/>
    </row>
    <row r="16" customFormat="false" ht="18" hidden="false" customHeight="true" outlineLevel="0" collapsed="false">
      <c r="B16" s="195"/>
      <c r="C16" s="205" t="s">
        <v>466</v>
      </c>
      <c r="D16" s="198" t="s">
        <v>48</v>
      </c>
      <c r="E16" s="199" t="s">
        <v>63</v>
      </c>
      <c r="F16" s="122" t="n">
        <v>1.2</v>
      </c>
      <c r="G16" s="122" t="n">
        <v>1.1</v>
      </c>
      <c r="H16" s="112"/>
    </row>
    <row r="17" customFormat="false" ht="18" hidden="false" customHeight="true" outlineLevel="0" collapsed="false">
      <c r="B17" s="195"/>
      <c r="C17" s="200" t="s">
        <v>44</v>
      </c>
      <c r="D17" s="198" t="s">
        <v>469</v>
      </c>
      <c r="E17" s="199" t="s">
        <v>63</v>
      </c>
      <c r="F17" s="206" t="e">
        <f aca="false">IF(F15&gt;=F16,"○","×")</f>
        <v>#VALUE!</v>
      </c>
      <c r="G17" s="206" t="e">
        <f aca="false">IF(G15&gt;=G16,"○","×")</f>
        <v>#VALUE!</v>
      </c>
      <c r="H17" s="112"/>
    </row>
    <row r="18" customFormat="false" ht="18" hidden="false" customHeight="true" outlineLevel="0" collapsed="false">
      <c r="B18" s="195" t="s">
        <v>470</v>
      </c>
      <c r="C18" s="200" t="s">
        <v>471</v>
      </c>
      <c r="D18" s="198" t="s">
        <v>472</v>
      </c>
      <c r="E18" s="199" t="s">
        <v>462</v>
      </c>
      <c r="F18" s="122" t="e">
        <f aca="false">'地盤支持力(参考)'!$G$29</f>
        <v>#VALUE!</v>
      </c>
      <c r="G18" s="122" t="e">
        <f aca="false">'地盤支持力(参考)'!$G$30</f>
        <v>#VALUE!</v>
      </c>
      <c r="H18" s="112"/>
    </row>
    <row r="19" customFormat="false" ht="18" hidden="false" customHeight="true" outlineLevel="0" collapsed="false">
      <c r="B19" s="195"/>
      <c r="C19" s="207" t="s">
        <v>473</v>
      </c>
      <c r="D19" s="198" t="s">
        <v>436</v>
      </c>
      <c r="E19" s="199" t="s">
        <v>462</v>
      </c>
      <c r="F19" s="122" t="e">
        <f aca="false">'地盤支持力(参考)'!$G$54</f>
        <v>#VALUE!</v>
      </c>
      <c r="G19" s="122" t="e">
        <f aca="false">'地盤支持力(参考)'!$G$55</f>
        <v>#VALUE!</v>
      </c>
      <c r="H19" s="112"/>
    </row>
    <row r="20" customFormat="false" ht="18" hidden="false" customHeight="true" outlineLevel="0" collapsed="false">
      <c r="B20" s="195"/>
      <c r="C20" s="195" t="s">
        <v>44</v>
      </c>
      <c r="D20" s="208" t="s">
        <v>474</v>
      </c>
      <c r="E20" s="199" t="s">
        <v>63</v>
      </c>
      <c r="F20" s="206" t="e">
        <f aca="false">IF(F18&lt;=F19,"○","×")</f>
        <v>#VALUE!</v>
      </c>
      <c r="G20" s="206" t="e">
        <f aca="false">IF(G18&lt;=G19,"○","×")</f>
        <v>#VALUE!</v>
      </c>
      <c r="H20" s="112"/>
    </row>
    <row r="21" customFormat="false" ht="18" hidden="false" customHeight="true" outlineLevel="0" collapsed="false">
      <c r="B21" s="209" t="s">
        <v>475</v>
      </c>
      <c r="C21" s="200" t="s">
        <v>375</v>
      </c>
      <c r="D21" s="208" t="s">
        <v>476</v>
      </c>
      <c r="E21" s="199" t="s">
        <v>462</v>
      </c>
      <c r="F21" s="210" t="n">
        <f aca="false">耐力計算!F13</f>
        <v>155.7</v>
      </c>
      <c r="G21" s="210" t="n">
        <f aca="false">耐力計算!G13</f>
        <v>155.7</v>
      </c>
      <c r="H21" s="112"/>
    </row>
    <row r="22" customFormat="false" ht="27.75" hidden="false" customHeight="true" outlineLevel="0" collapsed="false">
      <c r="B22" s="209"/>
      <c r="C22" s="207" t="s">
        <v>477</v>
      </c>
      <c r="D22" s="198" t="s">
        <v>478</v>
      </c>
      <c r="E22" s="199" t="s">
        <v>462</v>
      </c>
      <c r="F22" s="210" t="n">
        <f aca="false">ROUND(quck*KaiAP/100,2)</f>
        <v>200</v>
      </c>
      <c r="G22" s="210" t="n">
        <f aca="false">ROUND(quck*KaiAP/100,2)</f>
        <v>200</v>
      </c>
      <c r="H22" s="112"/>
    </row>
    <row r="23" customFormat="false" ht="18" hidden="false" customHeight="true" outlineLevel="0" collapsed="false">
      <c r="B23" s="209"/>
      <c r="C23" s="207" t="s">
        <v>479</v>
      </c>
      <c r="D23" s="45" t="s">
        <v>480</v>
      </c>
      <c r="E23" s="199" t="s">
        <v>63</v>
      </c>
      <c r="F23" s="210" t="n">
        <f aca="false">耐力計算!F17</f>
        <v>1.28</v>
      </c>
      <c r="G23" s="210" t="n">
        <f aca="false">耐力計算!G17</f>
        <v>1.28</v>
      </c>
      <c r="H23" s="112"/>
    </row>
    <row r="24" customFormat="false" ht="18" hidden="false" customHeight="true" outlineLevel="0" collapsed="false">
      <c r="B24" s="209"/>
      <c r="C24" s="205" t="s">
        <v>466</v>
      </c>
      <c r="D24" s="198" t="s">
        <v>55</v>
      </c>
      <c r="E24" s="199" t="s">
        <v>63</v>
      </c>
      <c r="F24" s="210" t="n">
        <f aca="false">SF4</f>
        <v>1</v>
      </c>
      <c r="G24" s="210" t="n">
        <f aca="false">SF4e</f>
        <v>1</v>
      </c>
      <c r="H24" s="112"/>
    </row>
    <row r="25" customFormat="false" ht="18" hidden="false" customHeight="true" outlineLevel="0" collapsed="false">
      <c r="B25" s="209"/>
      <c r="C25" s="195" t="s">
        <v>44</v>
      </c>
      <c r="D25" s="198" t="s">
        <v>481</v>
      </c>
      <c r="E25" s="199"/>
      <c r="F25" s="211" t="str">
        <f aca="false">IF(F23&gt;=F24,"○","×")</f>
        <v>○</v>
      </c>
      <c r="G25" s="211" t="str">
        <f aca="false">IF(G23&gt;=G24,"○","×")</f>
        <v>○</v>
      </c>
      <c r="H25" s="112"/>
    </row>
    <row r="26" customFormat="false" ht="18" hidden="false" customHeight="true" outlineLevel="0" collapsed="false">
      <c r="B26" s="209" t="s">
        <v>482</v>
      </c>
      <c r="C26" s="200" t="s">
        <v>471</v>
      </c>
      <c r="D26" s="198" t="s">
        <v>472</v>
      </c>
      <c r="E26" s="199" t="s">
        <v>462</v>
      </c>
      <c r="F26" s="122" t="e">
        <f aca="false">'地盤支持力(参考)'!$G$29</f>
        <v>#VALUE!</v>
      </c>
      <c r="G26" s="122" t="e">
        <f aca="false">'地盤支持力(参考)'!$G$30</f>
        <v>#VALUE!</v>
      </c>
      <c r="H26" s="112"/>
    </row>
    <row r="27" customFormat="false" ht="30.75" hidden="false" customHeight="true" outlineLevel="0" collapsed="false">
      <c r="B27" s="209"/>
      <c r="C27" s="207" t="s">
        <v>477</v>
      </c>
      <c r="D27" s="198" t="s">
        <v>478</v>
      </c>
      <c r="E27" s="199" t="s">
        <v>462</v>
      </c>
      <c r="F27" s="210" t="n">
        <f aca="false">ROUND(quck*KaiAP/100,2)</f>
        <v>200</v>
      </c>
      <c r="G27" s="210" t="n">
        <f aca="false">ROUND(quck*KaiAP/100,2)</f>
        <v>200</v>
      </c>
      <c r="H27" s="112"/>
    </row>
    <row r="28" customFormat="false" ht="21" hidden="false" customHeight="true" outlineLevel="0" collapsed="false">
      <c r="B28" s="209"/>
      <c r="C28" s="207" t="s">
        <v>479</v>
      </c>
      <c r="D28" s="198" t="s">
        <v>483</v>
      </c>
      <c r="E28" s="199" t="s">
        <v>63</v>
      </c>
      <c r="F28" s="122" t="e">
        <f aca="false">'内部安定(参考)'!$F$10</f>
        <v>#VALUE!</v>
      </c>
      <c r="G28" s="122" t="e">
        <f aca="false">'内部安定(参考)'!$F$21</f>
        <v>#VALUE!</v>
      </c>
      <c r="H28" s="112"/>
    </row>
    <row r="29" customFormat="false" ht="18" hidden="false" customHeight="true" outlineLevel="0" collapsed="false">
      <c r="B29" s="209"/>
      <c r="C29" s="205" t="s">
        <v>466</v>
      </c>
      <c r="D29" s="198" t="s">
        <v>55</v>
      </c>
      <c r="E29" s="199" t="s">
        <v>63</v>
      </c>
      <c r="F29" s="122" t="n">
        <f aca="false">SF4</f>
        <v>1</v>
      </c>
      <c r="G29" s="122" t="n">
        <f aca="false">SF4e</f>
        <v>1</v>
      </c>
      <c r="H29" s="112"/>
    </row>
    <row r="30" customFormat="false" ht="18" hidden="false" customHeight="true" outlineLevel="0" collapsed="false">
      <c r="B30" s="209"/>
      <c r="C30" s="195" t="s">
        <v>44</v>
      </c>
      <c r="D30" s="198" t="s">
        <v>481</v>
      </c>
      <c r="E30" s="199" t="s">
        <v>63</v>
      </c>
      <c r="F30" s="211" t="e">
        <f aca="false">IF(F28&gt;=F29,"○","×")</f>
        <v>#VALUE!</v>
      </c>
      <c r="G30" s="211" t="e">
        <f aca="false">IF(G28&gt;=G29,"○","×")</f>
        <v>#VALUE!</v>
      </c>
      <c r="H30" s="112"/>
    </row>
    <row r="31" customFormat="false" ht="14.25" hidden="false" customHeight="false" outlineLevel="0" collapsed="false">
      <c r="B31" s="19" t="s">
        <v>484</v>
      </c>
    </row>
    <row r="32" customFormat="false" ht="17.1" hidden="false" customHeight="true" outlineLevel="0" collapsed="false">
      <c r="B32" s="28" t="s">
        <v>67</v>
      </c>
      <c r="C32" s="196" t="s">
        <v>37</v>
      </c>
      <c r="D32" s="23" t="s">
        <v>33</v>
      </c>
      <c r="E32" s="23" t="s">
        <v>58</v>
      </c>
      <c r="F32" s="212" t="s">
        <v>59</v>
      </c>
      <c r="G32" s="23" t="s">
        <v>36</v>
      </c>
    </row>
    <row r="33" customFormat="false" ht="17.1" hidden="false" customHeight="true" outlineLevel="0" collapsed="false">
      <c r="B33" s="28"/>
      <c r="C33" s="29" t="s">
        <v>69</v>
      </c>
      <c r="D33" s="30" t="s">
        <v>70</v>
      </c>
      <c r="E33" s="30" t="s">
        <v>71</v>
      </c>
      <c r="F33" s="113" t="n">
        <f aca="false">KaiB</f>
        <v>12</v>
      </c>
      <c r="G33" s="30"/>
    </row>
    <row r="34" customFormat="false" ht="17.1" hidden="false" customHeight="true" outlineLevel="0" collapsed="false">
      <c r="B34" s="28"/>
      <c r="C34" s="29" t="s">
        <v>72</v>
      </c>
      <c r="D34" s="30" t="s">
        <v>73</v>
      </c>
      <c r="E34" s="30" t="s">
        <v>71</v>
      </c>
      <c r="F34" s="113" t="n">
        <f aca="false">KaiD</f>
        <v>11.2</v>
      </c>
      <c r="G34" s="112"/>
    </row>
    <row r="35" customFormat="false" ht="17.1" hidden="false" customHeight="true" outlineLevel="0" collapsed="false">
      <c r="B35" s="28"/>
      <c r="C35" s="29" t="s">
        <v>77</v>
      </c>
      <c r="D35" s="30" t="s">
        <v>78</v>
      </c>
      <c r="E35" s="30" t="s">
        <v>79</v>
      </c>
      <c r="F35" s="213" t="n">
        <f aca="false">quck</f>
        <v>400</v>
      </c>
      <c r="G35" s="112"/>
    </row>
    <row r="36" customFormat="false" ht="17.1" hidden="false" customHeight="true" outlineLevel="0" collapsed="false">
      <c r="B36" s="28"/>
      <c r="C36" s="29" t="s">
        <v>74</v>
      </c>
      <c r="D36" s="23" t="s">
        <v>75</v>
      </c>
      <c r="E36" s="23" t="s">
        <v>76</v>
      </c>
      <c r="F36" s="113" t="n">
        <f aca="false">KaiAP</f>
        <v>50</v>
      </c>
      <c r="G36" s="112"/>
    </row>
    <row r="37" customFormat="false" ht="17.1" hidden="false" customHeight="true" outlineLevel="0" collapsed="false">
      <c r="B37" s="28"/>
      <c r="C37" s="54" t="s">
        <v>80</v>
      </c>
      <c r="D37" s="30" t="s">
        <v>81</v>
      </c>
      <c r="E37" s="30" t="s">
        <v>63</v>
      </c>
      <c r="F37" s="113" t="n">
        <f aca="false">KaiAlfa</f>
        <v>1</v>
      </c>
      <c r="G37" s="112"/>
    </row>
    <row r="38" customFormat="false" ht="17.1" hidden="false" customHeight="true" outlineLevel="0" collapsed="false">
      <c r="B38" s="28"/>
      <c r="C38" s="54"/>
      <c r="D38" s="30" t="s">
        <v>82</v>
      </c>
      <c r="E38" s="30" t="s">
        <v>63</v>
      </c>
      <c r="F38" s="113" t="n">
        <f aca="false">KaiBeta</f>
        <v>1</v>
      </c>
      <c r="G38" s="112"/>
    </row>
  </sheetData>
  <mergeCells count="12">
    <mergeCell ref="C2:H2"/>
    <mergeCell ref="B4:B11"/>
    <mergeCell ref="C8:C11"/>
    <mergeCell ref="D8:D9"/>
    <mergeCell ref="D10:D11"/>
    <mergeCell ref="B12:B14"/>
    <mergeCell ref="B15:B17"/>
    <mergeCell ref="B18:B20"/>
    <mergeCell ref="B21:B25"/>
    <mergeCell ref="B26:B30"/>
    <mergeCell ref="B32:B38"/>
    <mergeCell ref="C37:C38"/>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6">
              <controlPr defaultSize="0" print="false" autoFill="0" autoPict="0" macro="Module1.入力シート表示">
                <anchor moveWithCells="true" sizeWithCells="false">
                  <from>
                    <xdr:col>1</xdr:col>
                    <xdr:colOff>119520</xdr:colOff>
                    <xdr:row>0</xdr:row>
                    <xdr:rowOff>28080</xdr:rowOff>
                  </from>
                  <to>
                    <xdr:col>2</xdr:col>
                    <xdr:colOff>314280</xdr:colOff>
                    <xdr:row>1</xdr:row>
                    <xdr:rowOff>-33120</xdr:rowOff>
                  </to>
                </anchor>
              </controlPr>
            </control>
          </mc:Choice>
        </mc:AlternateContent>
        <mc:AlternateContent xmlns:mc="http://schemas.openxmlformats.org/markup-compatibility/2006">
          <mc:Choice Requires="x14">
            <control shapeId="0" r:id="rId4" name="Button 7">
              <controlPr defaultSize="0" print="false" autoFill="0" autoPict="0" macro="Module1.印刷">
                <anchor moveWithCells="true" sizeWithCells="false">
                  <from>
                    <xdr:col>2</xdr:col>
                    <xdr:colOff>459000</xdr:colOff>
                    <xdr:row>0</xdr:row>
                    <xdr:rowOff>28080</xdr:rowOff>
                  </from>
                  <to>
                    <xdr:col>3</xdr:col>
                    <xdr:colOff>358920</xdr:colOff>
                    <xdr:row>1</xdr:row>
                    <xdr:rowOff>-33120</xdr:rowOff>
                  </to>
                </anchor>
              </controlPr>
            </control>
          </mc:Choice>
        </mc:AlternateContent>
        <mc:AlternateContent xmlns:mc="http://schemas.openxmlformats.org/markup-compatibility/2006">
          <mc:Choice Requires="x14">
            <control shapeId="0" r:id="rId5" name="Button 8">
              <controlPr defaultSize="0" print="false" autoFill="0" autoPict="0" macro="Module1.計算書一括印刷">
                <anchor moveWithCells="true" sizeWithCells="false">
                  <from>
                    <xdr:col>3</xdr:col>
                    <xdr:colOff>497520</xdr:colOff>
                    <xdr:row>0</xdr:row>
                    <xdr:rowOff>28080</xdr:rowOff>
                  </from>
                  <to>
                    <xdr:col>5</xdr:col>
                    <xdr:colOff>201600</xdr:colOff>
                    <xdr:row>1</xdr:row>
                    <xdr:rowOff>-33120</xdr:rowOff>
                  </to>
                </anchor>
              </controlPr>
            </control>
          </mc:Choice>
        </mc:AlternateContent>
        <mc:AlternateContent xmlns:mc="http://schemas.openxmlformats.org/markup-compatibility/2006">
          <mc:Choice Requires="x14">
            <control shapeId="1001" r:id="rId6" name="Button 9">
              <controlPr defaultSize="0" print="false" autoFill="0" autoPict="0" macro="Module1.STARTシート表示">
                <anchor moveWithCells="true" sizeWithCells="false">
                  <from>
                    <xdr:col>6</xdr:col>
                    <xdr:colOff>456840</xdr:colOff>
                    <xdr:row>0</xdr:row>
                    <xdr:rowOff>19440</xdr:rowOff>
                  </from>
                  <to>
                    <xdr:col>7</xdr:col>
                    <xdr:colOff>544320</xdr:colOff>
                    <xdr:row>1</xdr:row>
                    <xdr:rowOff>-28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0" width="74.12"/>
  </cols>
  <sheetData>
    <row r="1" s="214" customFormat="true" ht="25.5" hidden="false" customHeight="true" outlineLevel="0" collapsed="false">
      <c r="B1" s="215" t="s">
        <v>485</v>
      </c>
    </row>
    <row r="2" s="216" customFormat="true" ht="15" hidden="false" customHeight="true" outlineLevel="0" collapsed="false">
      <c r="B2" s="217" t="s">
        <v>486</v>
      </c>
    </row>
    <row r="3" s="216" customFormat="true" ht="50.25" hidden="false" customHeight="true" outlineLevel="0" collapsed="false">
      <c r="B3" s="218" t="s">
        <v>487</v>
      </c>
    </row>
    <row r="4" s="216" customFormat="true" ht="15" hidden="false" customHeight="true" outlineLevel="0" collapsed="false">
      <c r="B4" s="219" t="s">
        <v>488</v>
      </c>
    </row>
    <row r="5" s="216" customFormat="true" ht="15" hidden="false" customHeight="true" outlineLevel="0" collapsed="false">
      <c r="B5" s="220" t="s">
        <v>489</v>
      </c>
    </row>
    <row r="6" s="214" customFormat="true" ht="15" hidden="false" customHeight="true" outlineLevel="0" collapsed="false">
      <c r="B6" s="221" t="s">
        <v>490</v>
      </c>
    </row>
    <row r="7" s="214" customFormat="true" ht="15" hidden="false" customHeight="true" outlineLevel="0" collapsed="false">
      <c r="B7" s="221" t="s">
        <v>491</v>
      </c>
    </row>
    <row r="8" s="214" customFormat="true" ht="15" hidden="false" customHeight="true" outlineLevel="0" collapsed="false">
      <c r="B8" s="221" t="s">
        <v>492</v>
      </c>
    </row>
    <row r="9" s="214" customFormat="true" ht="15" hidden="false" customHeight="true" outlineLevel="0" collapsed="false">
      <c r="B9" s="221" t="s">
        <v>493</v>
      </c>
    </row>
    <row r="10" s="214" customFormat="true" ht="15" hidden="false" customHeight="true" outlineLevel="0" collapsed="false">
      <c r="B10" s="221" t="s">
        <v>494</v>
      </c>
    </row>
    <row r="11" s="214" customFormat="true" ht="6.75" hidden="false" customHeight="true" outlineLevel="0" collapsed="false">
      <c r="B11" s="222"/>
    </row>
    <row r="12" s="214" customFormat="true" ht="15" hidden="false" customHeight="true" outlineLevel="0" collapsed="false">
      <c r="B12" s="220" t="s">
        <v>495</v>
      </c>
    </row>
    <row r="13" s="214" customFormat="true" ht="15" hidden="false" customHeight="true" outlineLevel="0" collapsed="false">
      <c r="B13" s="221" t="s">
        <v>496</v>
      </c>
    </row>
    <row r="14" s="214" customFormat="true" ht="15" hidden="false" customHeight="true" outlineLevel="0" collapsed="false">
      <c r="B14" s="221" t="s">
        <v>497</v>
      </c>
    </row>
    <row r="15" s="214" customFormat="true" ht="15" hidden="false" customHeight="true" outlineLevel="0" collapsed="false">
      <c r="B15" s="221" t="s">
        <v>498</v>
      </c>
    </row>
    <row r="16" s="214" customFormat="true" ht="15" hidden="false" customHeight="true" outlineLevel="0" collapsed="false">
      <c r="B16" s="221" t="s">
        <v>499</v>
      </c>
    </row>
    <row r="17" s="214" customFormat="true" ht="15" hidden="false" customHeight="false" outlineLevel="0" collapsed="false">
      <c r="B17" s="223" t="s">
        <v>500</v>
      </c>
    </row>
    <row r="18" s="214" customFormat="true" ht="14.25" hidden="false" customHeight="false" outlineLevel="0" collapsed="false">
      <c r="B18" s="224" t="s">
        <v>501</v>
      </c>
    </row>
    <row r="19" s="214" customFormat="true" ht="24" hidden="false" customHeight="true" outlineLevel="0" collapsed="false">
      <c r="B19" s="225" t="s">
        <v>502</v>
      </c>
    </row>
    <row r="20" s="214" customFormat="true" ht="15" hidden="false" customHeight="true" outlineLevel="0" collapsed="false">
      <c r="B20" s="226" t="s">
        <v>503</v>
      </c>
    </row>
    <row r="21" s="214" customFormat="true" ht="15" hidden="false" customHeight="true" outlineLevel="0" collapsed="false">
      <c r="B21" s="227" t="s">
        <v>504</v>
      </c>
    </row>
    <row r="22" s="214" customFormat="true" ht="16.5" hidden="false" customHeight="true" outlineLevel="0" collapsed="false">
      <c r="B22" s="228" t="s">
        <v>505</v>
      </c>
    </row>
    <row r="23" s="214" customFormat="true" ht="15" hidden="false" customHeight="true" outlineLevel="0" collapsed="false">
      <c r="B23" s="229" t="s">
        <v>506</v>
      </c>
    </row>
    <row r="24" s="214" customFormat="true" ht="34.5" hidden="false" customHeight="true" outlineLevel="0" collapsed="false">
      <c r="B24" s="230" t="s">
        <v>507</v>
      </c>
    </row>
    <row r="25" s="214" customFormat="true" ht="15" hidden="false" customHeight="true" outlineLevel="0" collapsed="false">
      <c r="B25" s="231" t="s">
        <v>508</v>
      </c>
    </row>
    <row r="26" s="214" customFormat="true" ht="15" hidden="false" customHeight="true" outlineLevel="0" collapsed="false">
      <c r="B26" s="232" t="s">
        <v>509</v>
      </c>
    </row>
    <row r="27" s="214" customFormat="true" ht="15" hidden="false" customHeight="true" outlineLevel="0" collapsed="false">
      <c r="B27" s="232" t="s">
        <v>510</v>
      </c>
    </row>
    <row r="28" s="214" customFormat="true" ht="15" hidden="false" customHeight="true" outlineLevel="0" collapsed="false">
      <c r="B28" s="232" t="s">
        <v>511</v>
      </c>
    </row>
    <row r="29" s="214" customFormat="true" ht="17.25" hidden="false" customHeight="true" outlineLevel="0" collapsed="false">
      <c r="B29" s="233" t="s">
        <v>512</v>
      </c>
    </row>
    <row r="30" s="214" customFormat="true" ht="14.25" hidden="false" customHeight="false" outlineLevel="0" collapsed="false"/>
    <row r="31" s="214" customFormat="tru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STARTシート表示">
                <anchor moveWithCells="true" sizeWithCells="false">
                  <from>
                    <xdr:col>1</xdr:col>
                    <xdr:colOff>5415120</xdr:colOff>
                    <xdr:row>0</xdr:row>
                    <xdr:rowOff>56880</xdr:rowOff>
                  </from>
                  <to>
                    <xdr:col>2</xdr:col>
                    <xdr:colOff>-100800</xdr:colOff>
                    <xdr:row>1</xdr:row>
                    <xdr:rowOff>-38160</xdr:rowOff>
                  </to>
                </anchor>
              </controlPr>
            </control>
          </mc:Choice>
        </mc:AlternateContent>
        <mc:AlternateContent xmlns:mc="http://schemas.openxmlformats.org/markup-compatibility/2006">
          <mc:Choice Requires="x14">
            <control shapeId="1002" r:id="rId4" name="Button 4">
              <controlPr defaultSize="0" print="false" autoFill="0" autoPict="0" macro="Module1.STARTシート表示">
                <anchor moveWithCells="true" sizeWithCells="false">
                  <from>
                    <xdr:col>1</xdr:col>
                    <xdr:colOff>43920</xdr:colOff>
                    <xdr:row>29</xdr:row>
                    <xdr:rowOff>104760</xdr:rowOff>
                  </from>
                  <to>
                    <xdr:col>2</xdr:col>
                    <xdr:colOff>-5471640</xdr:colOff>
                    <xdr:row>30</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48" activeCellId="0" sqref="J48"/>
    </sheetView>
  </sheetViews>
  <sheetFormatPr defaultColWidth="8.8984375" defaultRowHeight="14.25" zeroHeight="false" outlineLevelRow="0" outlineLevelCol="0"/>
  <cols>
    <col collapsed="false" customWidth="true" hidden="false" outlineLevel="0" max="1" min="1" style="0" width="0.74"/>
    <col collapsed="false" customWidth="true" hidden="false" outlineLevel="0" max="5" min="2" style="0" width="11.36"/>
    <col collapsed="false" customWidth="true" hidden="false" outlineLevel="0" max="6" min="6" style="14" width="11.36"/>
    <col collapsed="false" customWidth="true" hidden="false" outlineLevel="0" max="7" min="7" style="0" width="11.36"/>
    <col collapsed="false" customWidth="true" hidden="false" outlineLevel="0" max="8" min="8" style="14" width="11.36"/>
    <col collapsed="false" customWidth="true" hidden="false" outlineLevel="0" max="9" min="9" style="0" width="1.24"/>
    <col collapsed="false" customWidth="true" hidden="false" outlineLevel="0" max="10" min="10" style="0" width="9.99"/>
    <col collapsed="false" customWidth="true" hidden="false" outlineLevel="0" max="11" min="11" style="0" width="9.62"/>
    <col collapsed="false" customWidth="true" hidden="false" outlineLevel="0" max="12" min="12" style="0" width="8.62"/>
    <col collapsed="false" customWidth="true" hidden="false" outlineLevel="0" max="13" min="13" style="0" width="9.62"/>
    <col collapsed="false" customWidth="true" hidden="false" outlineLevel="0" max="14" min="14" style="0" width="8.62"/>
    <col collapsed="false" customWidth="true" hidden="false" outlineLevel="0" max="15" min="15" style="14" width="8.99"/>
    <col collapsed="false" customWidth="true" hidden="false" outlineLevel="0" max="23" min="23" style="0" width="6.99"/>
    <col collapsed="false" customWidth="true" hidden="true" outlineLevel="0" max="24" min="24" style="0" width="3.24"/>
    <col collapsed="false" customWidth="true" hidden="true" outlineLevel="0" max="25" min="25" style="0" width="3.36"/>
  </cols>
  <sheetData>
    <row r="1" customFormat="false" ht="25.5" hidden="false" customHeight="true" outlineLevel="0" collapsed="false">
      <c r="B1" s="15" t="s">
        <v>25</v>
      </c>
      <c r="J1" s="0" t="s">
        <v>26</v>
      </c>
    </row>
    <row r="2" customFormat="false" ht="18" hidden="false" customHeight="true" outlineLevel="0" collapsed="false">
      <c r="B2" s="16" t="s">
        <v>27</v>
      </c>
      <c r="C2" s="16"/>
      <c r="D2" s="17" t="s">
        <v>28</v>
      </c>
      <c r="E2" s="18" t="s">
        <v>29</v>
      </c>
      <c r="F2" s="18"/>
      <c r="G2" s="18"/>
      <c r="H2" s="18"/>
      <c r="J2" s="19" t="s">
        <v>30</v>
      </c>
      <c r="X2" s="20" t="s">
        <v>31</v>
      </c>
      <c r="Y2" s="20" t="s">
        <v>32</v>
      </c>
    </row>
    <row r="3" customFormat="false" ht="17.1" hidden="false" customHeight="true" outlineLevel="0" collapsed="false">
      <c r="B3" s="21"/>
      <c r="C3" s="21"/>
      <c r="D3" s="21"/>
      <c r="E3" s="22" t="s">
        <v>33</v>
      </c>
      <c r="F3" s="23" t="s">
        <v>34</v>
      </c>
      <c r="G3" s="24" t="s">
        <v>35</v>
      </c>
      <c r="H3" s="22" t="s">
        <v>36</v>
      </c>
      <c r="J3" s="25" t="s">
        <v>37</v>
      </c>
      <c r="K3" s="26" t="s">
        <v>34</v>
      </c>
      <c r="L3" s="26"/>
      <c r="M3" s="26" t="s">
        <v>35</v>
      </c>
      <c r="N3" s="26"/>
      <c r="O3" s="27" t="s">
        <v>38</v>
      </c>
      <c r="X3" s="20" t="s">
        <v>39</v>
      </c>
      <c r="Y3" s="20" t="s">
        <v>40</v>
      </c>
    </row>
    <row r="4" customFormat="false" ht="17.1" hidden="false" customHeight="true" outlineLevel="0" collapsed="false">
      <c r="B4" s="28" t="s">
        <v>38</v>
      </c>
      <c r="C4" s="29" t="s">
        <v>41</v>
      </c>
      <c r="D4" s="29"/>
      <c r="E4" s="30" t="s">
        <v>42</v>
      </c>
      <c r="F4" s="31" t="n">
        <v>1.2</v>
      </c>
      <c r="G4" s="31" t="n">
        <v>1</v>
      </c>
      <c r="H4" s="30"/>
      <c r="J4" s="25"/>
      <c r="K4" s="32" t="s">
        <v>43</v>
      </c>
      <c r="L4" s="32" t="s">
        <v>44</v>
      </c>
      <c r="M4" s="32" t="s">
        <v>43</v>
      </c>
      <c r="N4" s="32" t="s">
        <v>44</v>
      </c>
      <c r="O4" s="27"/>
      <c r="X4" s="20" t="s">
        <v>45</v>
      </c>
      <c r="Y4" s="20" t="s">
        <v>46</v>
      </c>
    </row>
    <row r="5" customFormat="false" ht="17.1" hidden="false" customHeight="true" outlineLevel="0" collapsed="false">
      <c r="B5" s="28"/>
      <c r="C5" s="29" t="s">
        <v>47</v>
      </c>
      <c r="D5" s="29"/>
      <c r="E5" s="30" t="s">
        <v>48</v>
      </c>
      <c r="F5" s="31" t="n">
        <v>1.2</v>
      </c>
      <c r="G5" s="31" t="n">
        <v>1.1</v>
      </c>
      <c r="H5" s="30"/>
      <c r="J5" s="33" t="s">
        <v>49</v>
      </c>
      <c r="K5" s="34" t="e">
        <f aca="false">安定計算!$F$18</f>
        <v>#VALUE!</v>
      </c>
      <c r="L5" s="35" t="e">
        <f aca="false">IF(K5&gt;=SF1,"○","×")</f>
        <v>#VALUE!</v>
      </c>
      <c r="M5" s="34" t="e">
        <f aca="false">安定計算!$F$60</f>
        <v>#VALUE!</v>
      </c>
      <c r="N5" s="35" t="e">
        <f aca="false">IF(M5&gt;=SF1e,"○","×")</f>
        <v>#VALUE!</v>
      </c>
      <c r="O5" s="36" t="s">
        <v>42</v>
      </c>
      <c r="X5" s="37" t="n">
        <v>1</v>
      </c>
      <c r="Y5" s="20" t="s">
        <v>50</v>
      </c>
    </row>
    <row r="6" customFormat="false" ht="17.1" hidden="false" customHeight="true" outlineLevel="0" collapsed="false">
      <c r="B6" s="28"/>
      <c r="C6" s="29" t="s">
        <v>51</v>
      </c>
      <c r="D6" s="29"/>
      <c r="E6" s="30" t="s">
        <v>52</v>
      </c>
      <c r="F6" s="31" t="n">
        <v>3</v>
      </c>
      <c r="G6" s="31" t="n">
        <v>2</v>
      </c>
      <c r="H6" s="30"/>
      <c r="J6" s="33" t="s">
        <v>53</v>
      </c>
      <c r="K6" s="34" t="e">
        <f aca="false">安定計算!$F$39</f>
        <v>#VALUE!</v>
      </c>
      <c r="L6" s="35" t="e">
        <f aca="false">IF(K6&gt;=SF2,"○","×")</f>
        <v>#VALUE!</v>
      </c>
      <c r="M6" s="34" t="e">
        <f aca="false">安定計算!$F$84</f>
        <v>#VALUE!</v>
      </c>
      <c r="N6" s="35" t="e">
        <f aca="false">IF(M6&gt;=SF2e,"○","×")</f>
        <v>#VALUE!</v>
      </c>
      <c r="O6" s="36" t="s">
        <v>48</v>
      </c>
      <c r="Y6" s="37" t="n">
        <v>1</v>
      </c>
    </row>
    <row r="7" customFormat="false" ht="17.1" hidden="false" customHeight="true" outlineLevel="0" collapsed="false">
      <c r="B7" s="28"/>
      <c r="C7" s="29" t="s">
        <v>54</v>
      </c>
      <c r="D7" s="29"/>
      <c r="E7" s="30" t="s">
        <v>55</v>
      </c>
      <c r="F7" s="38" t="n">
        <v>1</v>
      </c>
      <c r="G7" s="38" t="n">
        <v>1</v>
      </c>
      <c r="H7" s="22"/>
      <c r="J7" s="33" t="s">
        <v>56</v>
      </c>
      <c r="K7" s="34" t="e">
        <f aca="false">IF('地盤支持力(参考)'!$G$29&lt;&gt;0,'地盤支持力(参考)'!$G$53/'地盤支持力(参考)'!$G$29,0)</f>
        <v>#VALUE!</v>
      </c>
      <c r="L7" s="35" t="e">
        <f aca="false">IF(K7&gt;=SF3,"○","×")</f>
        <v>#VALUE!</v>
      </c>
      <c r="M7" s="34" t="e">
        <f aca="false">IF('地盤支持力(参考)'!$G$30&lt;&gt;0,'地盤支持力(参考)'!$G$53/'地盤支持力(参考)'!$G$30,0)</f>
        <v>#VALUE!</v>
      </c>
      <c r="N7" s="35" t="e">
        <f aca="false">IF(M7&gt;=SF3e,"○","×")</f>
        <v>#VALUE!</v>
      </c>
      <c r="O7" s="36" t="s">
        <v>52</v>
      </c>
    </row>
    <row r="8" customFormat="false" ht="17.1" hidden="false" customHeight="true" outlineLevel="0" collapsed="false">
      <c r="B8" s="28" t="s">
        <v>57</v>
      </c>
      <c r="C8" s="39"/>
      <c r="D8" s="39"/>
      <c r="E8" s="22" t="s">
        <v>33</v>
      </c>
      <c r="F8" s="22" t="s">
        <v>58</v>
      </c>
      <c r="G8" s="22" t="s">
        <v>59</v>
      </c>
      <c r="H8" s="22" t="s">
        <v>36</v>
      </c>
      <c r="J8" s="40" t="s">
        <v>60</v>
      </c>
      <c r="K8" s="41" t="n">
        <f aca="false">耐力計算!$F$17</f>
        <v>1.28</v>
      </c>
      <c r="L8" s="42" t="str">
        <f aca="false">IF(K8&gt;=SF4,"○","×")</f>
        <v>○</v>
      </c>
      <c r="M8" s="43" t="n">
        <f aca="false">耐力計算!$G$17</f>
        <v>1.28</v>
      </c>
      <c r="N8" s="42" t="str">
        <f aca="false">IF(M8&gt;=SF4e,"○","×")</f>
        <v>○</v>
      </c>
      <c r="O8" s="44" t="s">
        <v>55</v>
      </c>
    </row>
    <row r="9" customFormat="false" ht="17.1" hidden="false" customHeight="true" outlineLevel="0" collapsed="false">
      <c r="B9" s="28"/>
      <c r="C9" s="29" t="s">
        <v>61</v>
      </c>
      <c r="D9" s="29"/>
      <c r="E9" s="45" t="s">
        <v>62</v>
      </c>
      <c r="F9" s="30" t="s">
        <v>63</v>
      </c>
      <c r="G9" s="31" t="n">
        <v>0.13</v>
      </c>
      <c r="H9" s="30"/>
      <c r="J9" s="46" t="s">
        <v>64</v>
      </c>
    </row>
    <row r="10" customFormat="false" ht="17.1" hidden="false" customHeight="true" outlineLevel="0" collapsed="false">
      <c r="B10" s="28"/>
      <c r="C10" s="29" t="s">
        <v>65</v>
      </c>
      <c r="D10" s="29"/>
      <c r="E10" s="45" t="s">
        <v>66</v>
      </c>
      <c r="F10" s="30" t="s">
        <v>63</v>
      </c>
      <c r="G10" s="31" t="n">
        <v>0.13</v>
      </c>
      <c r="H10" s="30"/>
      <c r="J10" s="25" t="s">
        <v>37</v>
      </c>
      <c r="K10" s="26" t="s">
        <v>34</v>
      </c>
      <c r="L10" s="26"/>
      <c r="M10" s="26" t="s">
        <v>35</v>
      </c>
      <c r="N10" s="26"/>
      <c r="O10" s="47" t="s">
        <v>43</v>
      </c>
    </row>
    <row r="11" customFormat="false" ht="17.1" hidden="false" customHeight="true" outlineLevel="0" collapsed="false">
      <c r="B11" s="28" t="s">
        <v>67</v>
      </c>
      <c r="C11" s="39"/>
      <c r="D11" s="39"/>
      <c r="E11" s="22" t="s">
        <v>33</v>
      </c>
      <c r="F11" s="22" t="s">
        <v>58</v>
      </c>
      <c r="G11" s="22" t="s">
        <v>59</v>
      </c>
      <c r="H11" s="22" t="s">
        <v>36</v>
      </c>
      <c r="J11" s="48" t="s">
        <v>68</v>
      </c>
      <c r="K11" s="41" t="e">
        <f aca="false">'内部安定(参考)'!$F$10</f>
        <v>#VALUE!</v>
      </c>
      <c r="L11" s="42" t="e">
        <f aca="false">IF(K11&gt;=SF4,"○","×")</f>
        <v>#VALUE!</v>
      </c>
      <c r="M11" s="41" t="e">
        <f aca="false">'内部安定(参考)'!$F$21</f>
        <v>#VALUE!</v>
      </c>
      <c r="N11" s="42" t="e">
        <f aca="false">IF(M11&gt;=SF4e,"○","×")</f>
        <v>#VALUE!</v>
      </c>
      <c r="O11" s="44" t="s">
        <v>55</v>
      </c>
    </row>
    <row r="12" customFormat="false" ht="17.1" hidden="false" customHeight="true" outlineLevel="0" collapsed="false">
      <c r="B12" s="28"/>
      <c r="C12" s="29" t="s">
        <v>69</v>
      </c>
      <c r="D12" s="29"/>
      <c r="E12" s="30" t="s">
        <v>70</v>
      </c>
      <c r="F12" s="30" t="s">
        <v>71</v>
      </c>
      <c r="G12" s="31" t="n">
        <v>12</v>
      </c>
      <c r="H12" s="49"/>
      <c r="J12" s="50"/>
      <c r="K12" s="51"/>
      <c r="L12" s="51"/>
      <c r="M12" s="52"/>
      <c r="N12" s="52"/>
    </row>
    <row r="13" customFormat="false" ht="17.1" hidden="false" customHeight="true" outlineLevel="0" collapsed="false">
      <c r="B13" s="28"/>
      <c r="C13" s="29" t="s">
        <v>72</v>
      </c>
      <c r="D13" s="29"/>
      <c r="E13" s="30" t="s">
        <v>73</v>
      </c>
      <c r="F13" s="30" t="s">
        <v>71</v>
      </c>
      <c r="G13" s="31" t="n">
        <v>11.2</v>
      </c>
      <c r="H13" s="49"/>
      <c r="J13" s="50"/>
      <c r="K13" s="51"/>
      <c r="L13" s="51"/>
      <c r="M13" s="52"/>
      <c r="N13" s="52"/>
    </row>
    <row r="14" customFormat="false" ht="17.1" hidden="false" customHeight="true" outlineLevel="0" collapsed="false">
      <c r="B14" s="28"/>
      <c r="C14" s="29" t="s">
        <v>74</v>
      </c>
      <c r="D14" s="29"/>
      <c r="E14" s="23" t="s">
        <v>75</v>
      </c>
      <c r="F14" s="23" t="s">
        <v>76</v>
      </c>
      <c r="G14" s="31" t="n">
        <v>50</v>
      </c>
      <c r="H14" s="49"/>
      <c r="J14" s="50"/>
      <c r="K14" s="51"/>
      <c r="L14" s="51"/>
      <c r="M14" s="52"/>
      <c r="N14" s="52"/>
    </row>
    <row r="15" customFormat="false" ht="17.1" hidden="false" customHeight="true" outlineLevel="0" collapsed="false">
      <c r="B15" s="28"/>
      <c r="C15" s="29" t="s">
        <v>77</v>
      </c>
      <c r="D15" s="29"/>
      <c r="E15" s="30" t="s">
        <v>78</v>
      </c>
      <c r="F15" s="30" t="s">
        <v>79</v>
      </c>
      <c r="G15" s="53" t="n">
        <v>400</v>
      </c>
      <c r="H15" s="49"/>
      <c r="J15" s="50"/>
      <c r="K15" s="51"/>
      <c r="L15" s="51"/>
      <c r="M15" s="52"/>
      <c r="N15" s="52"/>
    </row>
    <row r="16" customFormat="false" ht="17.1" hidden="false" customHeight="true" outlineLevel="0" collapsed="false">
      <c r="B16" s="28"/>
      <c r="C16" s="54" t="s">
        <v>80</v>
      </c>
      <c r="D16" s="54"/>
      <c r="E16" s="30" t="s">
        <v>81</v>
      </c>
      <c r="F16" s="30" t="s">
        <v>63</v>
      </c>
      <c r="G16" s="31" t="n">
        <v>1</v>
      </c>
      <c r="H16" s="49"/>
    </row>
    <row r="17" customFormat="false" ht="17.1" hidden="false" customHeight="true" outlineLevel="0" collapsed="false">
      <c r="B17" s="28"/>
      <c r="C17" s="54"/>
      <c r="D17" s="54"/>
      <c r="E17" s="30" t="s">
        <v>82</v>
      </c>
      <c r="F17" s="30" t="s">
        <v>63</v>
      </c>
      <c r="G17" s="31" t="n">
        <v>1</v>
      </c>
      <c r="H17" s="49"/>
    </row>
    <row r="18" customFormat="false" ht="18" hidden="false" customHeight="true" outlineLevel="0" collapsed="false">
      <c r="B18" s="28" t="s">
        <v>83</v>
      </c>
      <c r="C18" s="55" t="s">
        <v>84</v>
      </c>
      <c r="D18" s="56" t="s">
        <v>85</v>
      </c>
      <c r="E18" s="56" t="s">
        <v>86</v>
      </c>
      <c r="F18" s="57" t="s">
        <v>87</v>
      </c>
      <c r="G18" s="57"/>
      <c r="H18" s="56" t="s">
        <v>88</v>
      </c>
    </row>
    <row r="19" customFormat="false" ht="17.1" hidden="false" customHeight="true" outlineLevel="0" collapsed="false">
      <c r="B19" s="28"/>
      <c r="C19" s="55"/>
      <c r="D19" s="56"/>
      <c r="E19" s="56"/>
      <c r="F19" s="58" t="s">
        <v>34</v>
      </c>
      <c r="G19" s="59" t="s">
        <v>35</v>
      </c>
      <c r="H19" s="56"/>
    </row>
    <row r="20" customFormat="false" ht="17.1" hidden="false" customHeight="true" outlineLevel="0" collapsed="false">
      <c r="B20" s="28"/>
      <c r="C20" s="55"/>
      <c r="D20" s="60" t="n">
        <v>19.6</v>
      </c>
      <c r="E20" s="60" t="n">
        <v>33</v>
      </c>
      <c r="F20" s="60" t="n">
        <v>11</v>
      </c>
      <c r="G20" s="60" t="n">
        <v>16.5</v>
      </c>
      <c r="H20" s="60" t="n">
        <v>15</v>
      </c>
    </row>
    <row r="21" customFormat="false" ht="30" hidden="false" customHeight="true" outlineLevel="0" collapsed="false">
      <c r="B21" s="28"/>
      <c r="C21" s="23" t="s">
        <v>89</v>
      </c>
      <c r="D21" s="23"/>
      <c r="E21" s="56" t="s">
        <v>90</v>
      </c>
      <c r="F21" s="56" t="s">
        <v>91</v>
      </c>
      <c r="G21" s="56" t="s">
        <v>92</v>
      </c>
      <c r="H21" s="49"/>
    </row>
    <row r="22" customFormat="false" ht="17.1" hidden="false" customHeight="true" outlineLevel="0" collapsed="false">
      <c r="B22" s="28"/>
      <c r="C22" s="23"/>
      <c r="D22" s="23"/>
      <c r="E22" s="61" t="n">
        <v>7</v>
      </c>
      <c r="F22" s="61" t="n">
        <v>12</v>
      </c>
      <c r="G22" s="61" t="n">
        <v>0</v>
      </c>
      <c r="H22" s="49"/>
    </row>
    <row r="23" customFormat="false" ht="18" hidden="false" customHeight="true" outlineLevel="0" collapsed="false">
      <c r="B23" s="28"/>
      <c r="C23" s="29" t="s">
        <v>93</v>
      </c>
      <c r="D23" s="29"/>
      <c r="E23" s="62" t="str">
        <f aca="false">INDEX(Y3:Y5,QType)</f>
        <v>考慮する</v>
      </c>
      <c r="F23" s="63" t="s">
        <v>94</v>
      </c>
      <c r="G23" s="61" t="n">
        <v>10</v>
      </c>
      <c r="H23" s="49"/>
    </row>
    <row r="24" customFormat="false" ht="32.25" hidden="false" customHeight="true" outlineLevel="0" collapsed="false">
      <c r="B24" s="28" t="s">
        <v>95</v>
      </c>
      <c r="C24" s="28" t="s">
        <v>96</v>
      </c>
      <c r="D24" s="28"/>
      <c r="E24" s="28" t="s">
        <v>97</v>
      </c>
      <c r="F24" s="28" t="s">
        <v>85</v>
      </c>
      <c r="G24" s="28" t="s">
        <v>98</v>
      </c>
      <c r="H24" s="28"/>
    </row>
    <row r="25" customFormat="false" ht="17.1" hidden="false" customHeight="true" outlineLevel="0" collapsed="false">
      <c r="B25" s="28"/>
      <c r="C25" s="64" t="s">
        <v>99</v>
      </c>
      <c r="D25" s="64"/>
      <c r="E25" s="61" t="n">
        <v>0.5</v>
      </c>
      <c r="F25" s="65" t="n">
        <v>17</v>
      </c>
      <c r="G25" s="66" t="s">
        <v>100</v>
      </c>
      <c r="H25" s="66"/>
    </row>
    <row r="26" customFormat="false" ht="17.1" hidden="false" customHeight="true" outlineLevel="0" collapsed="false">
      <c r="B26" s="28"/>
      <c r="C26" s="67" t="s">
        <v>101</v>
      </c>
      <c r="D26" s="64" t="s">
        <v>102</v>
      </c>
      <c r="E26" s="61" t="n">
        <v>1.2</v>
      </c>
      <c r="F26" s="65" t="n">
        <v>18</v>
      </c>
      <c r="G26" s="66" t="s">
        <v>100</v>
      </c>
      <c r="H26" s="66"/>
    </row>
    <row r="27" customFormat="false" ht="17.1" hidden="false" customHeight="true" outlineLevel="0" collapsed="false">
      <c r="B27" s="28"/>
      <c r="C27" s="67"/>
      <c r="D27" s="64" t="s">
        <v>103</v>
      </c>
      <c r="E27" s="61" t="n">
        <v>2</v>
      </c>
      <c r="F27" s="65" t="n">
        <v>8</v>
      </c>
      <c r="G27" s="66" t="s">
        <v>104</v>
      </c>
      <c r="H27" s="66"/>
    </row>
    <row r="28" customFormat="false" ht="17.1" hidden="false" customHeight="true" outlineLevel="0" collapsed="false">
      <c r="B28" s="28"/>
      <c r="C28" s="67"/>
      <c r="D28" s="64" t="s">
        <v>105</v>
      </c>
      <c r="E28" s="61" t="n">
        <v>8</v>
      </c>
      <c r="F28" s="65" t="n">
        <v>7</v>
      </c>
      <c r="G28" s="66" t="s">
        <v>106</v>
      </c>
      <c r="H28" s="66"/>
    </row>
    <row r="29" customFormat="false" ht="17.1" hidden="false" customHeight="true" outlineLevel="0" collapsed="false">
      <c r="B29" s="28"/>
      <c r="C29" s="67"/>
      <c r="D29" s="64" t="s">
        <v>107</v>
      </c>
      <c r="E29" s="61"/>
      <c r="F29" s="65"/>
      <c r="G29" s="66"/>
      <c r="H29" s="66"/>
      <c r="J29" s="19" t="s">
        <v>108</v>
      </c>
    </row>
    <row r="30" customFormat="false" ht="18" hidden="false" customHeight="true" outlineLevel="0" collapsed="false">
      <c r="B30" s="28" t="s">
        <v>109</v>
      </c>
      <c r="C30" s="57" t="s">
        <v>110</v>
      </c>
      <c r="D30" s="57" t="s">
        <v>86</v>
      </c>
      <c r="E30" s="57" t="s">
        <v>87</v>
      </c>
      <c r="F30" s="57"/>
      <c r="G30" s="57" t="s">
        <v>88</v>
      </c>
      <c r="H30" s="23" t="s">
        <v>36</v>
      </c>
      <c r="J30" s="19" t="s">
        <v>111</v>
      </c>
    </row>
    <row r="31" customFormat="false" ht="18" hidden="false" customHeight="true" outlineLevel="0" collapsed="false">
      <c r="B31" s="28"/>
      <c r="C31" s="57"/>
      <c r="D31" s="57"/>
      <c r="E31" s="58" t="s">
        <v>34</v>
      </c>
      <c r="F31" s="59" t="s">
        <v>35</v>
      </c>
      <c r="G31" s="57"/>
      <c r="H31" s="23"/>
      <c r="J31" s="19" t="s">
        <v>112</v>
      </c>
    </row>
    <row r="32" customFormat="false" ht="17.1" hidden="false" customHeight="true" outlineLevel="0" collapsed="false">
      <c r="B32" s="28"/>
      <c r="C32" s="64" t="s">
        <v>113</v>
      </c>
      <c r="D32" s="65" t="n">
        <v>25</v>
      </c>
      <c r="E32" s="65" t="n">
        <v>25</v>
      </c>
      <c r="F32" s="65" t="n">
        <v>12.5</v>
      </c>
      <c r="G32" s="65" t="n">
        <v>0</v>
      </c>
      <c r="H32" s="68"/>
      <c r="J32" s="19" t="s">
        <v>114</v>
      </c>
    </row>
    <row r="33" customFormat="false" ht="17.1" hidden="false" customHeight="true" outlineLevel="0" collapsed="false">
      <c r="B33" s="28"/>
      <c r="C33" s="64" t="s">
        <v>102</v>
      </c>
      <c r="D33" s="65" t="n">
        <v>25</v>
      </c>
      <c r="E33" s="65" t="n">
        <v>25</v>
      </c>
      <c r="F33" s="65" t="n">
        <v>12.5</v>
      </c>
      <c r="G33" s="65" t="n">
        <v>0</v>
      </c>
      <c r="H33" s="68"/>
      <c r="J33" s="19" t="s">
        <v>115</v>
      </c>
    </row>
    <row r="34" customFormat="false" ht="17.1" hidden="false" customHeight="true" outlineLevel="0" collapsed="false">
      <c r="B34" s="28"/>
      <c r="C34" s="64" t="s">
        <v>103</v>
      </c>
      <c r="D34" s="65" t="n">
        <v>25</v>
      </c>
      <c r="E34" s="65" t="n">
        <v>25</v>
      </c>
      <c r="F34" s="65" t="n">
        <v>12.5</v>
      </c>
      <c r="G34" s="65" t="n">
        <v>0</v>
      </c>
      <c r="H34" s="68"/>
    </row>
    <row r="35" customFormat="false" ht="17.1" hidden="false" customHeight="true" outlineLevel="0" collapsed="false">
      <c r="B35" s="28"/>
      <c r="C35" s="64" t="s">
        <v>105</v>
      </c>
      <c r="D35" s="65" t="n">
        <v>10</v>
      </c>
      <c r="E35" s="65" t="n">
        <v>10</v>
      </c>
      <c r="F35" s="65" t="n">
        <v>5</v>
      </c>
      <c r="G35" s="65" t="n">
        <v>30</v>
      </c>
      <c r="H35" s="68"/>
    </row>
    <row r="36" customFormat="false" ht="17.1" hidden="false" customHeight="true" outlineLevel="0" collapsed="false">
      <c r="B36" s="28"/>
      <c r="C36" s="64" t="s">
        <v>107</v>
      </c>
      <c r="D36" s="69"/>
      <c r="E36" s="65"/>
      <c r="F36" s="65"/>
      <c r="G36" s="65"/>
      <c r="H36" s="68"/>
    </row>
    <row r="37" customFormat="false" ht="33" hidden="false" customHeight="true" outlineLevel="0" collapsed="false">
      <c r="B37" s="28" t="s">
        <v>116</v>
      </c>
      <c r="C37" s="28" t="s">
        <v>117</v>
      </c>
      <c r="D37" s="28"/>
      <c r="E37" s="56" t="s">
        <v>118</v>
      </c>
      <c r="F37" s="56" t="s">
        <v>86</v>
      </c>
      <c r="G37" s="56" t="s">
        <v>88</v>
      </c>
      <c r="H37" s="68"/>
    </row>
    <row r="38" customFormat="false" ht="17.1" hidden="false" customHeight="true" outlineLevel="0" collapsed="false">
      <c r="B38" s="28"/>
      <c r="C38" s="28"/>
      <c r="D38" s="28"/>
      <c r="E38" s="65" t="n">
        <v>9</v>
      </c>
      <c r="F38" s="65" t="n">
        <v>30</v>
      </c>
      <c r="G38" s="65" t="n">
        <v>0</v>
      </c>
      <c r="H38" s="68"/>
    </row>
    <row r="39" customFormat="false" ht="18.95" hidden="false" customHeight="true" outlineLevel="0" collapsed="false">
      <c r="B39" s="28"/>
      <c r="C39" s="23" t="s">
        <v>119</v>
      </c>
      <c r="D39" s="23"/>
      <c r="E39" s="70" t="str">
        <f aca="false">INDEX(X3:X4,FRTYPE)</f>
        <v>内部摩擦角φで抵抗する(砂質地盤着低型)</v>
      </c>
      <c r="F39" s="70"/>
      <c r="G39" s="70"/>
      <c r="H39" s="68"/>
    </row>
    <row r="40" customFormat="false" ht="11.25" hidden="false" customHeight="true" outlineLevel="0" collapsed="false">
      <c r="B40" s="71"/>
    </row>
    <row r="41" customFormat="false" ht="18.95" hidden="false" customHeight="true" outlineLevel="0" collapsed="false">
      <c r="B41" s="71"/>
    </row>
    <row r="43" customFormat="false" ht="14.25" hidden="false" customHeight="false" outlineLevel="0" collapsed="false">
      <c r="B43" s="19" t="s">
        <v>120</v>
      </c>
    </row>
  </sheetData>
  <sheetProtection sheet="true" password="b456" scenarios="true"/>
  <mergeCells count="54">
    <mergeCell ref="B2:C2"/>
    <mergeCell ref="E2:H2"/>
    <mergeCell ref="B3:D3"/>
    <mergeCell ref="J3:J4"/>
    <mergeCell ref="K3:L3"/>
    <mergeCell ref="M3:N3"/>
    <mergeCell ref="O3:O4"/>
    <mergeCell ref="B4:B7"/>
    <mergeCell ref="C4:D4"/>
    <mergeCell ref="C5:D5"/>
    <mergeCell ref="C6:D6"/>
    <mergeCell ref="C7:D7"/>
    <mergeCell ref="B8:B10"/>
    <mergeCell ref="C8:D8"/>
    <mergeCell ref="C9:D9"/>
    <mergeCell ref="C10:D10"/>
    <mergeCell ref="K10:L10"/>
    <mergeCell ref="M10:N10"/>
    <mergeCell ref="B11:B17"/>
    <mergeCell ref="C11:D11"/>
    <mergeCell ref="C12:D12"/>
    <mergeCell ref="C13:D13"/>
    <mergeCell ref="C14:D14"/>
    <mergeCell ref="C15:D15"/>
    <mergeCell ref="C16:D17"/>
    <mergeCell ref="H16:H17"/>
    <mergeCell ref="B18:B23"/>
    <mergeCell ref="C18:C20"/>
    <mergeCell ref="D18:D19"/>
    <mergeCell ref="E18:E19"/>
    <mergeCell ref="F18:G18"/>
    <mergeCell ref="H18:H19"/>
    <mergeCell ref="C21:D22"/>
    <mergeCell ref="C23:D23"/>
    <mergeCell ref="B24:B29"/>
    <mergeCell ref="C24:D24"/>
    <mergeCell ref="G24:H24"/>
    <mergeCell ref="C25:D25"/>
    <mergeCell ref="G25:H25"/>
    <mergeCell ref="C26:C29"/>
    <mergeCell ref="G26:H26"/>
    <mergeCell ref="G27:H27"/>
    <mergeCell ref="G28:H28"/>
    <mergeCell ref="G29:H29"/>
    <mergeCell ref="B30:B36"/>
    <mergeCell ref="C30:C31"/>
    <mergeCell ref="D30:D31"/>
    <mergeCell ref="E30:F30"/>
    <mergeCell ref="G30:G31"/>
    <mergeCell ref="H30:H31"/>
    <mergeCell ref="B37:B39"/>
    <mergeCell ref="C37:D38"/>
    <mergeCell ref="C39:D39"/>
    <mergeCell ref="E39:G39"/>
  </mergeCells>
  <conditionalFormatting sqref="L5:L8 L11 N11 N5:N8">
    <cfRule type="cellIs" priority="2" operator="equal" aboveAverage="0" equalAverage="0" bottom="0" percent="0" rank="0" text="" dxfId="0">
      <formula>"○"</formula>
    </cfRule>
    <cfRule type="cellIs" priority="3" operator="equal" aboveAverage="0" equalAverage="0" bottom="0" percent="0" rank="0" text="" dxfId="1">
      <formula>"×"</formula>
    </cfRule>
  </conditionalFormatting>
  <dataValidations count="1">
    <dataValidation allowBlank="true" error="基礎幅は 0 より大きい数値として下さい。" errorStyle="stop" errorTitle="基礎幅の入力エラー" operator="greaterThan" showDropDown="false" showErrorMessage="true" showInputMessage="false" sqref="F4:G7 G9:G10 G15" type="decimal">
      <formula1>0</formula1>
      <formula2>0</formula2>
    </dataValidation>
  </dataValidation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odule2.地層確認">
                <anchor moveWithCells="true" sizeWithCells="false">
                  <from>
                    <xdr:col>1</xdr:col>
                    <xdr:colOff>22320</xdr:colOff>
                    <xdr:row>40</xdr:row>
                    <xdr:rowOff>124200</xdr:rowOff>
                  </from>
                  <to>
                    <xdr:col>5</xdr:col>
                    <xdr:colOff>142200</xdr:colOff>
                    <xdr:row>41</xdr:row>
                    <xdr:rowOff>133560</xdr:rowOff>
                  </to>
                </anchor>
              </controlPr>
            </control>
          </mc:Choice>
        </mc:AlternateContent>
        <mc:AlternateContent xmlns:mc="http://schemas.openxmlformats.org/markup-compatibility/2006">
          <mc:Choice Requires="x14">
            <control shapeId="1002" r:id="rId5" name="Button 953">
              <controlPr defaultSize="0" print="false" autoFill="0" autoPict="0" macro="Module1.印刷">
                <anchor moveWithCells="true" sizeWithCells="false">
                  <from>
                    <xdr:col>4</xdr:col>
                    <xdr:colOff>662400</xdr:colOff>
                    <xdr:row>0</xdr:row>
                    <xdr:rowOff>29160</xdr:rowOff>
                  </from>
                  <to>
                    <xdr:col>6</xdr:col>
                    <xdr:colOff>228600</xdr:colOff>
                    <xdr:row>1</xdr:row>
                    <xdr:rowOff>-75960</xdr:rowOff>
                  </to>
                </anchor>
              </controlPr>
            </control>
          </mc:Choice>
        </mc:AlternateContent>
        <mc:AlternateContent xmlns:mc="http://schemas.openxmlformats.org/markup-compatibility/2006">
          <mc:Choice Requires="x14">
            <control shapeId="1003" r:id="rId6" name="Button 954">
              <controlPr defaultSize="0" print="false" autoFill="0" autoPict="0" macro="Module1.計算書一括印刷">
                <anchor moveWithCells="true" sizeWithCells="false">
                  <from>
                    <xdr:col>6</xdr:col>
                    <xdr:colOff>347400</xdr:colOff>
                    <xdr:row>0</xdr:row>
                    <xdr:rowOff>29160</xdr:rowOff>
                  </from>
                  <to>
                    <xdr:col>7</xdr:col>
                    <xdr:colOff>902880</xdr:colOff>
                    <xdr:row>1</xdr:row>
                    <xdr:rowOff>-75960</xdr:rowOff>
                  </to>
                </anchor>
              </controlPr>
            </control>
          </mc:Choice>
        </mc:AlternateContent>
        <mc:AlternateContent xmlns:mc="http://schemas.openxmlformats.org/markup-compatibility/2006">
          <mc:Choice Requires="x14">
            <control shapeId="1004" r:id="rId7" name="Button 3057">
              <controlPr defaultSize="0" print="false" autoFill="0" autoPict="0" macro="Module1.STARTシート表示">
                <anchor moveWithCells="true" sizeWithCells="false">
                  <from>
                    <xdr:col>11</xdr:col>
                    <xdr:colOff>662760</xdr:colOff>
                    <xdr:row>0</xdr:row>
                    <xdr:rowOff>29160</xdr:rowOff>
                  </from>
                  <to>
                    <xdr:col>13</xdr:col>
                    <xdr:colOff>12024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22" activeCellId="0" sqref="G22"/>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2" min="2" style="0" width="16.24"/>
    <col collapsed="false" customWidth="true" hidden="false" outlineLevel="0" max="3" min="3" style="0" width="11.74"/>
    <col collapsed="false" customWidth="true" hidden="false" outlineLevel="0" max="4" min="4" style="0" width="9.87"/>
    <col collapsed="false" customWidth="true" hidden="false" outlineLevel="0" max="7" min="5" style="0" width="13.12"/>
    <col collapsed="false" customWidth="true" hidden="false" outlineLevel="0" max="8" min="8" style="0" width="2.37"/>
    <col collapsed="false" customWidth="true" hidden="false" outlineLevel="0" max="9" min="9" style="0" width="9.62"/>
    <col collapsed="false" customWidth="true" hidden="false" outlineLevel="0" max="10" min="10" style="0" width="11.12"/>
  </cols>
  <sheetData>
    <row r="1" s="72" customFormat="true" ht="24" hidden="false" customHeight="true" outlineLevel="0" collapsed="false">
      <c r="B1" s="15" t="s">
        <v>121</v>
      </c>
      <c r="H1" s="73"/>
      <c r="I1" s="74"/>
    </row>
    <row r="2" customFormat="false" ht="18.75" hidden="false" customHeight="true" outlineLevel="0" collapsed="false">
      <c r="B2" s="19" t="s">
        <v>122</v>
      </c>
      <c r="D2" s="75" t="str">
        <f aca="false">IF(TTL="","",TTL)</f>
        <v>TEST-DATA</v>
      </c>
      <c r="E2" s="75"/>
      <c r="F2" s="75"/>
      <c r="G2" s="75"/>
    </row>
    <row r="3" customFormat="false" ht="33" hidden="false" customHeight="true" outlineLevel="0" collapsed="false">
      <c r="B3" s="76" t="s">
        <v>123</v>
      </c>
      <c r="C3" s="76" t="s">
        <v>124</v>
      </c>
      <c r="D3" s="76" t="s">
        <v>125</v>
      </c>
      <c r="E3" s="76" t="s">
        <v>126</v>
      </c>
      <c r="F3" s="76" t="s">
        <v>127</v>
      </c>
      <c r="G3" s="76" t="s">
        <v>128</v>
      </c>
    </row>
    <row r="4" customFormat="false" ht="17.1" hidden="false" customHeight="true" outlineLevel="0" collapsed="false">
      <c r="B4" s="77" t="s">
        <v>129</v>
      </c>
      <c r="C4" s="78" t="n">
        <f aca="false">BankF</f>
        <v>33</v>
      </c>
      <c r="D4" s="58" t="s">
        <v>34</v>
      </c>
      <c r="E4" s="78" t="n">
        <f aca="false">BankD</f>
        <v>11</v>
      </c>
      <c r="F4" s="78" t="n">
        <f aca="false">BankA</f>
        <v>0</v>
      </c>
      <c r="G4" s="79" t="e">
        <f aca="false">Ka(C4,E4,F4,0)</f>
        <v>#VALUE!</v>
      </c>
    </row>
    <row r="5" customFormat="false" ht="17.1" hidden="false" customHeight="true" outlineLevel="0" collapsed="false">
      <c r="B5" s="77"/>
      <c r="C5" s="78"/>
      <c r="D5" s="59" t="s">
        <v>35</v>
      </c>
      <c r="E5" s="78" t="n">
        <f aca="false">BankDE</f>
        <v>16.5</v>
      </c>
      <c r="F5" s="78" t="n">
        <f aca="false">BankA</f>
        <v>0</v>
      </c>
      <c r="G5" s="79" t="e">
        <f aca="false">kea(C4,E5,F5,0,Kh1)</f>
        <v>#VALUE!</v>
      </c>
    </row>
    <row r="6" customFormat="false" ht="17.1" hidden="false" customHeight="true" outlineLevel="0" collapsed="false">
      <c r="B6" s="80" t="str">
        <f aca="false">IF(LayT1&lt;&gt;"","非改良部","")</f>
        <v>非改良部</v>
      </c>
      <c r="C6" s="78" t="n">
        <f aca="false">IF(LayT1&lt;&gt;"",LayF1,"")</f>
        <v>25</v>
      </c>
      <c r="D6" s="58" t="s">
        <v>34</v>
      </c>
      <c r="E6" s="78" t="n">
        <f aca="false">IF(LayT1&lt;&gt;"",LayD1,"")</f>
        <v>25</v>
      </c>
      <c r="F6" s="78" t="n">
        <f aca="false">IF(LayT1&lt;&gt;"",BankA,"")</f>
        <v>0</v>
      </c>
      <c r="G6" s="79" t="e">
        <f aca="false">IF(B6&lt;&gt;"",Ka(C6,E6,F6,0),"")</f>
        <v>#VALUE!</v>
      </c>
    </row>
    <row r="7" customFormat="false" ht="17.1" hidden="false" customHeight="true" outlineLevel="0" collapsed="false">
      <c r="B7" s="81" t="str">
        <f aca="false">IF(LayT1&lt;&gt;"",LayName1,"")</f>
        <v>砂質土As</v>
      </c>
      <c r="C7" s="78"/>
      <c r="D7" s="59" t="s">
        <v>35</v>
      </c>
      <c r="E7" s="78" t="n">
        <f aca="false">IF(LayT1&lt;&gt;"",LayDE1,"")</f>
        <v>12.5</v>
      </c>
      <c r="F7" s="78" t="n">
        <f aca="false">IF(LayT1&lt;&gt;"",BankA,"")</f>
        <v>0</v>
      </c>
      <c r="G7" s="79" t="e">
        <f aca="false">IF(B6&lt;&gt;"",kea(C6,E7,F7,0,Kh1),"")</f>
        <v>#VALUE!</v>
      </c>
    </row>
    <row r="8" customFormat="false" ht="17.1" hidden="false" customHeight="true" outlineLevel="0" collapsed="false">
      <c r="B8" s="80" t="str">
        <f aca="false">IF(LayT2&lt;&gt;"","改良部-1","")</f>
        <v>改良部-1</v>
      </c>
      <c r="C8" s="78" t="n">
        <f aca="false">IF(LayT2&lt;&gt;"",LayF2,"")</f>
        <v>25</v>
      </c>
      <c r="D8" s="58" t="s">
        <v>34</v>
      </c>
      <c r="E8" s="78" t="n">
        <f aca="false">IF(LayT2&lt;&gt;"",LayD2,"")</f>
        <v>25</v>
      </c>
      <c r="F8" s="78" t="n">
        <f aca="false">IF(LayT2&lt;&gt;"",BankA,"")</f>
        <v>0</v>
      </c>
      <c r="G8" s="79" t="e">
        <f aca="false">IF(B8&lt;&gt;"",Ka(C8,E8,F8,0),"")</f>
        <v>#VALUE!</v>
      </c>
    </row>
    <row r="9" customFormat="false" ht="17.1" hidden="false" customHeight="true" outlineLevel="0" collapsed="false">
      <c r="B9" s="81" t="str">
        <f aca="false">IF(LayT2&lt;&gt;"",LayName2,"")</f>
        <v>砂質土As</v>
      </c>
      <c r="C9" s="78"/>
      <c r="D9" s="59" t="s">
        <v>35</v>
      </c>
      <c r="E9" s="78" t="n">
        <f aca="false">IF(LayT2&lt;&gt;"",LayDE2,"")</f>
        <v>12.5</v>
      </c>
      <c r="F9" s="78" t="n">
        <f aca="false">IF(LayT2&lt;&gt;"",BankA,"")</f>
        <v>0</v>
      </c>
      <c r="G9" s="79" t="e">
        <f aca="false">IF(B8&lt;&gt;"",kea(C8,E9,F9,0,Kh1),"")</f>
        <v>#VALUE!</v>
      </c>
    </row>
    <row r="10" customFormat="false" ht="17.1" hidden="false" customHeight="true" outlineLevel="0" collapsed="false">
      <c r="B10" s="80" t="str">
        <f aca="false">IF(LayT3&lt;&gt;"","改良部-2","")</f>
        <v>改良部-2</v>
      </c>
      <c r="C10" s="78" t="n">
        <f aca="false">IF(LayT3&lt;&gt;"",LayF3,"")</f>
        <v>25</v>
      </c>
      <c r="D10" s="58" t="s">
        <v>34</v>
      </c>
      <c r="E10" s="78" t="n">
        <f aca="false">IF(LayT3&lt;&gt;"",LayD3,"")</f>
        <v>25</v>
      </c>
      <c r="F10" s="78" t="n">
        <f aca="false">IF(LayT3&lt;&gt;"",BankA,"")</f>
        <v>0</v>
      </c>
      <c r="G10" s="79" t="e">
        <f aca="false">IF(B10&lt;&gt;"",Ka(C10,E10,F10,0),"")</f>
        <v>#VALUE!</v>
      </c>
    </row>
    <row r="11" customFormat="false" ht="17.1" hidden="false" customHeight="true" outlineLevel="0" collapsed="false">
      <c r="B11" s="81" t="str">
        <f aca="false">IF(LayT3&lt;&gt;"",LayName3,"")</f>
        <v>砂質土As　水中</v>
      </c>
      <c r="C11" s="78"/>
      <c r="D11" s="59" t="s">
        <v>35</v>
      </c>
      <c r="E11" s="78" t="n">
        <f aca="false">IF(LayT3&lt;&gt;"",LayDE3,"")</f>
        <v>12.5</v>
      </c>
      <c r="F11" s="78" t="n">
        <f aca="false">IF(LayT3&lt;&gt;"",BankA,"")</f>
        <v>0</v>
      </c>
      <c r="G11" s="79" t="e">
        <f aca="false">IF(B10&lt;&gt;"",kea(C10,E11,F11,0,Kh1),"")</f>
        <v>#VALUE!</v>
      </c>
    </row>
    <row r="12" customFormat="false" ht="17.1" hidden="false" customHeight="true" outlineLevel="0" collapsed="false">
      <c r="B12" s="80" t="str">
        <f aca="false">IF(LayT4&lt;&gt;"","改良部-3","")</f>
        <v>改良部-3</v>
      </c>
      <c r="C12" s="78" t="n">
        <f aca="false">IF(LayT4&lt;&gt;"",LayF4,"")</f>
        <v>10</v>
      </c>
      <c r="D12" s="58" t="s">
        <v>34</v>
      </c>
      <c r="E12" s="78" t="n">
        <f aca="false">IF(LayT4&lt;&gt;"",LayD4,"")</f>
        <v>10</v>
      </c>
      <c r="F12" s="78" t="n">
        <f aca="false">IF(LayT4&lt;&gt;"",BankA,"")</f>
        <v>0</v>
      </c>
      <c r="G12" s="79" t="e">
        <f aca="false">IF(B12&lt;&gt;"",Ka(C12,E12,F12,0),"")</f>
        <v>#VALUE!</v>
      </c>
    </row>
    <row r="13" customFormat="false" ht="17.1" hidden="false" customHeight="true" outlineLevel="0" collapsed="false">
      <c r="B13" s="81" t="str">
        <f aca="false">IF(LayT4&lt;&gt;"",LayName4,"")</f>
        <v>粘性土Aｃ 水中</v>
      </c>
      <c r="C13" s="78"/>
      <c r="D13" s="59" t="s">
        <v>35</v>
      </c>
      <c r="E13" s="78" t="n">
        <f aca="false">IF(LayT4&lt;&gt;"",LayDE4,"")</f>
        <v>5</v>
      </c>
      <c r="F13" s="78" t="n">
        <f aca="false">IF(LayT4&lt;&gt;"",BankA,"")</f>
        <v>0</v>
      </c>
      <c r="G13" s="79" t="e">
        <f aca="false">IF(B12&lt;&gt;"",kea(C12,E13,F13,0,Kh1),"")</f>
        <v>#VALUE!</v>
      </c>
    </row>
    <row r="14" customFormat="false" ht="17.1" hidden="false" customHeight="true" outlineLevel="0" collapsed="false">
      <c r="B14" s="80" t="str">
        <f aca="false">IF(LayT5&lt;&gt;"","改良部-4","")</f>
        <v/>
      </c>
      <c r="C14" s="78" t="str">
        <f aca="false">IF(LayT5&lt;&gt;"",LayF5,"")</f>
        <v/>
      </c>
      <c r="D14" s="58" t="s">
        <v>34</v>
      </c>
      <c r="E14" s="78" t="str">
        <f aca="false">IF(LayT5&lt;&gt;"",LayD5,"")</f>
        <v/>
      </c>
      <c r="F14" s="78" t="str">
        <f aca="false">IF(LayT5&lt;&gt;"",BankA,"")</f>
        <v/>
      </c>
      <c r="G14" s="79" t="str">
        <f aca="false">IF(B14&lt;&gt;"",Ka(C14,E14,F14,0),"")</f>
        <v/>
      </c>
    </row>
    <row r="15" customFormat="false" ht="17.1" hidden="false" customHeight="true" outlineLevel="0" collapsed="false">
      <c r="B15" s="81" t="str">
        <f aca="false">IF(LayT5&lt;&gt;"",LayName5,"")</f>
        <v/>
      </c>
      <c r="C15" s="78"/>
      <c r="D15" s="59" t="s">
        <v>35</v>
      </c>
      <c r="E15" s="78" t="str">
        <f aca="false">IF(LayT5&lt;&gt;"",LayDE5,"")</f>
        <v/>
      </c>
      <c r="F15" s="78" t="str">
        <f aca="false">IF(LayT5&lt;&gt;"",BankA,"")</f>
        <v/>
      </c>
      <c r="G15" s="79" t="str">
        <f aca="false">IF(B14&lt;&gt;"",kea(C14,E15,F15,0,Kh1),"")</f>
        <v/>
      </c>
    </row>
    <row r="16" customFormat="false" ht="17.1" hidden="false" customHeight="true" outlineLevel="0" collapsed="false">
      <c r="B16" s="82"/>
      <c r="D16" s="83"/>
      <c r="E16" s="82" t="s">
        <v>130</v>
      </c>
      <c r="F16" s="84" t="n">
        <f aca="false">IF(KaiB&gt;=BankX+BankB,0,ROUND(ATAN(BankH/BankB)*180/PI(),2))</f>
        <v>0</v>
      </c>
      <c r="G16" s="83" t="s">
        <v>131</v>
      </c>
      <c r="H16" s="83"/>
      <c r="I16" s="83"/>
      <c r="J16" s="83"/>
      <c r="K16" s="83"/>
      <c r="L16" s="83"/>
    </row>
    <row r="17" customFormat="false" ht="17.1" hidden="false" customHeight="true" outlineLevel="0" collapsed="false">
      <c r="B17" s="83"/>
      <c r="C17" s="83"/>
      <c r="D17" s="83"/>
      <c r="E17" s="83"/>
      <c r="F17" s="83"/>
      <c r="G17" s="83"/>
      <c r="H17" s="83"/>
      <c r="I17" s="83"/>
      <c r="J17" s="83"/>
      <c r="K17" s="83"/>
      <c r="L17" s="83"/>
    </row>
    <row r="18" customFormat="false" ht="17.1" hidden="false" customHeight="true" outlineLevel="0" collapsed="false">
      <c r="B18" s="19" t="s">
        <v>132</v>
      </c>
      <c r="I18" s="83"/>
      <c r="J18" s="83"/>
      <c r="K18" s="83"/>
      <c r="L18" s="83"/>
    </row>
    <row r="19" customFormat="false" ht="33" hidden="false" customHeight="true" outlineLevel="0" collapsed="false">
      <c r="B19" s="76" t="s">
        <v>123</v>
      </c>
      <c r="C19" s="76" t="s">
        <v>124</v>
      </c>
      <c r="D19" s="76" t="s">
        <v>125</v>
      </c>
      <c r="E19" s="76" t="s">
        <v>126</v>
      </c>
      <c r="F19" s="76" t="s">
        <v>127</v>
      </c>
      <c r="G19" s="76" t="s">
        <v>133</v>
      </c>
      <c r="H19" s="83"/>
      <c r="I19" s="83"/>
      <c r="J19" s="83"/>
      <c r="K19" s="83"/>
    </row>
    <row r="20" customFormat="false" ht="17.1" hidden="false" customHeight="true" outlineLevel="0" collapsed="false">
      <c r="B20" s="77" t="s">
        <v>129</v>
      </c>
      <c r="C20" s="78" t="n">
        <f aca="false">BankF</f>
        <v>33</v>
      </c>
      <c r="D20" s="58" t="s">
        <v>34</v>
      </c>
      <c r="E20" s="78" t="n">
        <f aca="false">BankD</f>
        <v>11</v>
      </c>
      <c r="F20" s="78" t="n">
        <v>0</v>
      </c>
      <c r="G20" s="79" t="e">
        <f aca="false">kp(C20,E20,F20,0)</f>
        <v>#VALUE!</v>
      </c>
      <c r="H20" s="83"/>
      <c r="I20" s="83"/>
      <c r="J20" s="83"/>
      <c r="K20" s="83"/>
    </row>
    <row r="21" customFormat="false" ht="17.1" hidden="false" customHeight="true" outlineLevel="0" collapsed="false">
      <c r="B21" s="77"/>
      <c r="C21" s="78"/>
      <c r="D21" s="59" t="s">
        <v>35</v>
      </c>
      <c r="E21" s="78" t="n">
        <f aca="false">BankDE</f>
        <v>16.5</v>
      </c>
      <c r="F21" s="78" t="n">
        <v>0</v>
      </c>
      <c r="G21" s="79" t="e">
        <f aca="false">kep(C20,E21,F21,0,Kh1)</f>
        <v>#VALUE!</v>
      </c>
      <c r="H21" s="83"/>
      <c r="I21" s="83"/>
      <c r="J21" s="83"/>
      <c r="K21" s="83"/>
    </row>
    <row r="22" customFormat="false" ht="17.1" hidden="false" customHeight="true" outlineLevel="0" collapsed="false">
      <c r="B22" s="80" t="str">
        <f aca="false">IF(LayT1&lt;&gt;"","非改良部","")</f>
        <v>非改良部</v>
      </c>
      <c r="C22" s="78" t="n">
        <f aca="false">IF(LayT1&lt;&gt;"",LayF1,"")</f>
        <v>25</v>
      </c>
      <c r="D22" s="58" t="s">
        <v>34</v>
      </c>
      <c r="E22" s="78" t="n">
        <f aca="false">IF(LayT1&lt;&gt;"",LayD1,"")</f>
        <v>25</v>
      </c>
      <c r="F22" s="78" t="n">
        <f aca="false">IF(LayT1&lt;&gt;"",0,"")</f>
        <v>0</v>
      </c>
      <c r="G22" s="79" t="e">
        <f aca="false">IF(B22&lt;&gt;"",kp(C22,E22,F22,0),"")</f>
        <v>#VALUE!</v>
      </c>
      <c r="H22" s="83"/>
      <c r="I22" s="83"/>
      <c r="J22" s="83"/>
      <c r="K22" s="83"/>
    </row>
    <row r="23" customFormat="false" ht="17.1" hidden="false" customHeight="true" outlineLevel="0" collapsed="false">
      <c r="B23" s="81" t="str">
        <f aca="false">IF(LayT1&lt;&gt;"",LayName1,"")</f>
        <v>砂質土As</v>
      </c>
      <c r="C23" s="78"/>
      <c r="D23" s="59" t="s">
        <v>35</v>
      </c>
      <c r="E23" s="78" t="n">
        <f aca="false">IF(LayT1&lt;&gt;"",LayDE1,"")</f>
        <v>12.5</v>
      </c>
      <c r="F23" s="78" t="n">
        <f aca="false">IF(LayT1&lt;&gt;"",0,"")</f>
        <v>0</v>
      </c>
      <c r="G23" s="79" t="e">
        <f aca="false">IF(B22&lt;&gt;"",kep(C22,E23,F23,0,Kh1),"")</f>
        <v>#VALUE!</v>
      </c>
      <c r="H23" s="83"/>
      <c r="I23" s="83"/>
      <c r="J23" s="83"/>
      <c r="K23" s="83"/>
    </row>
    <row r="24" customFormat="false" ht="17.1" hidden="false" customHeight="true" outlineLevel="0" collapsed="false">
      <c r="B24" s="80" t="str">
        <f aca="false">IF(LayT2&lt;&gt;"","改良部-1","")</f>
        <v>改良部-1</v>
      </c>
      <c r="C24" s="78" t="n">
        <f aca="false">IF(LayT2&lt;&gt;"",LayF2,"")</f>
        <v>25</v>
      </c>
      <c r="D24" s="58" t="s">
        <v>34</v>
      </c>
      <c r="E24" s="78" t="n">
        <f aca="false">IF(LayT2&lt;&gt;"",LayD2,"")</f>
        <v>25</v>
      </c>
      <c r="F24" s="78" t="n">
        <f aca="false">IF(LayT2&lt;&gt;"",0,"")</f>
        <v>0</v>
      </c>
      <c r="G24" s="79" t="e">
        <f aca="false">IF(B24&lt;&gt;"",kp(C24,E24,F24,0),"")</f>
        <v>#VALUE!</v>
      </c>
      <c r="H24" s="83"/>
      <c r="I24" s="83"/>
      <c r="J24" s="83"/>
      <c r="K24" s="83"/>
    </row>
    <row r="25" customFormat="false" ht="17.1" hidden="false" customHeight="true" outlineLevel="0" collapsed="false">
      <c r="B25" s="81" t="str">
        <f aca="false">IF(LayT2&lt;&gt;"",LayName2,"")</f>
        <v>砂質土As</v>
      </c>
      <c r="C25" s="78"/>
      <c r="D25" s="59" t="s">
        <v>35</v>
      </c>
      <c r="E25" s="78" t="n">
        <f aca="false">IF(LayT2&lt;&gt;"",LayDE2,"")</f>
        <v>12.5</v>
      </c>
      <c r="F25" s="78" t="n">
        <f aca="false">IF(LayT2&lt;&gt;"",0,"")</f>
        <v>0</v>
      </c>
      <c r="G25" s="79" t="e">
        <f aca="false">IF(B24&lt;&gt;"",kep(C24,E25,F25,0,Kh1),"")</f>
        <v>#VALUE!</v>
      </c>
      <c r="H25" s="83"/>
      <c r="I25" s="83"/>
      <c r="J25" s="83"/>
      <c r="K25" s="83"/>
    </row>
    <row r="26" customFormat="false" ht="17.1" hidden="false" customHeight="true" outlineLevel="0" collapsed="false">
      <c r="B26" s="80" t="str">
        <f aca="false">IF(LayT3&lt;&gt;"","改良部-2","")</f>
        <v>改良部-2</v>
      </c>
      <c r="C26" s="78" t="n">
        <f aca="false">IF(LayT3&lt;&gt;"",LayF3,"")</f>
        <v>25</v>
      </c>
      <c r="D26" s="58" t="s">
        <v>34</v>
      </c>
      <c r="E26" s="78" t="n">
        <f aca="false">IF(LayT3&lt;&gt;"",LayD3,"")</f>
        <v>25</v>
      </c>
      <c r="F26" s="78" t="n">
        <f aca="false">IF(LayT3&lt;&gt;"",0,"")</f>
        <v>0</v>
      </c>
      <c r="G26" s="79" t="e">
        <f aca="false">IF(B26&lt;&gt;"",kp(C26,E26,F26,0),"")</f>
        <v>#VALUE!</v>
      </c>
      <c r="H26" s="83"/>
      <c r="I26" s="83"/>
      <c r="J26" s="83"/>
      <c r="K26" s="83"/>
    </row>
    <row r="27" customFormat="false" ht="17.1" hidden="false" customHeight="true" outlineLevel="0" collapsed="false">
      <c r="B27" s="81" t="str">
        <f aca="false">IF(LayT3&lt;&gt;"",LayName3,"")</f>
        <v>砂質土As　水中</v>
      </c>
      <c r="C27" s="78"/>
      <c r="D27" s="59" t="s">
        <v>35</v>
      </c>
      <c r="E27" s="78" t="n">
        <f aca="false">IF(LayT3&lt;&gt;"",LayDE3,"")</f>
        <v>12.5</v>
      </c>
      <c r="F27" s="78" t="n">
        <f aca="false">IF(LayT3&lt;&gt;"",0,"")</f>
        <v>0</v>
      </c>
      <c r="G27" s="79" t="e">
        <f aca="false">IF(B26&lt;&gt;"",kep(C26,E27,F27,0,Kh1),"")</f>
        <v>#VALUE!</v>
      </c>
      <c r="H27" s="83"/>
      <c r="I27" s="83"/>
      <c r="J27" s="83"/>
      <c r="K27" s="83"/>
    </row>
    <row r="28" customFormat="false" ht="17.1" hidden="false" customHeight="true" outlineLevel="0" collapsed="false">
      <c r="B28" s="80" t="str">
        <f aca="false">IF(LayT4&lt;&gt;"","改良部-3","")</f>
        <v>改良部-3</v>
      </c>
      <c r="C28" s="78" t="n">
        <f aca="false">IF(LayT4&lt;&gt;"",LayF4,"")</f>
        <v>10</v>
      </c>
      <c r="D28" s="58" t="s">
        <v>34</v>
      </c>
      <c r="E28" s="78" t="n">
        <f aca="false">IF(LayT4&lt;&gt;"",LayD4,"")</f>
        <v>10</v>
      </c>
      <c r="F28" s="78" t="n">
        <f aca="false">IF(LayT4&lt;&gt;"",0,"")</f>
        <v>0</v>
      </c>
      <c r="G28" s="79" t="e">
        <f aca="false">IF(B28&lt;&gt;"",kp(C28,E28,F28,0),"")</f>
        <v>#VALUE!</v>
      </c>
      <c r="H28" s="83"/>
      <c r="I28" s="83"/>
      <c r="J28" s="83"/>
      <c r="K28" s="83"/>
    </row>
    <row r="29" customFormat="false" ht="17.1" hidden="false" customHeight="true" outlineLevel="0" collapsed="false">
      <c r="B29" s="81" t="str">
        <f aca="false">IF(LayT4&lt;&gt;"",LayName4,"")</f>
        <v>粘性土Aｃ 水中</v>
      </c>
      <c r="C29" s="78"/>
      <c r="D29" s="59" t="s">
        <v>35</v>
      </c>
      <c r="E29" s="78" t="n">
        <f aca="false">IF(LayT4&lt;&gt;"",LayDE4,"")</f>
        <v>5</v>
      </c>
      <c r="F29" s="78" t="n">
        <f aca="false">IF(LayT4&lt;&gt;"",0,"")</f>
        <v>0</v>
      </c>
      <c r="G29" s="79" t="e">
        <f aca="false">IF(B28&lt;&gt;"",kep(C28,E29,F29,0,Kh1),"")</f>
        <v>#VALUE!</v>
      </c>
      <c r="H29" s="83"/>
      <c r="I29" s="83"/>
      <c r="J29" s="83"/>
      <c r="K29" s="83"/>
    </row>
    <row r="30" customFormat="false" ht="17.1" hidden="false" customHeight="true" outlineLevel="0" collapsed="false">
      <c r="B30" s="80" t="str">
        <f aca="false">IF(LayT5&lt;&gt;"","改良部-4","")</f>
        <v/>
      </c>
      <c r="C30" s="78" t="str">
        <f aca="false">IF(LayT5&lt;&gt;"",LayF5,"")</f>
        <v/>
      </c>
      <c r="D30" s="58" t="s">
        <v>34</v>
      </c>
      <c r="E30" s="78" t="str">
        <f aca="false">IF(LayT5&lt;&gt;"",LayD5,"")</f>
        <v/>
      </c>
      <c r="F30" s="78" t="str">
        <f aca="false">IF(LayT5&lt;&gt;"",0,"")</f>
        <v/>
      </c>
      <c r="G30" s="79" t="str">
        <f aca="false">IF(B30&lt;&gt;"",kp(C30,E30,F30,0),"")</f>
        <v/>
      </c>
      <c r="H30" s="83"/>
      <c r="I30" s="83"/>
      <c r="J30" s="83"/>
      <c r="K30" s="83"/>
    </row>
    <row r="31" customFormat="false" ht="17.1" hidden="false" customHeight="true" outlineLevel="0" collapsed="false">
      <c r="B31" s="81" t="str">
        <f aca="false">IF(LayT5&lt;&gt;"",LayName5,"")</f>
        <v/>
      </c>
      <c r="C31" s="78"/>
      <c r="D31" s="59" t="s">
        <v>35</v>
      </c>
      <c r="E31" s="78" t="str">
        <f aca="false">IF(LayT5&lt;&gt;"",LayDE5,"")</f>
        <v/>
      </c>
      <c r="F31" s="78" t="str">
        <f aca="false">IF(LayT5&lt;&gt;"",0,"")</f>
        <v/>
      </c>
      <c r="G31" s="79" t="str">
        <f aca="false">IF(B30&lt;&gt;"",kep(C30,E31,F31,0,Kh1),"")</f>
        <v/>
      </c>
      <c r="H31" s="83"/>
      <c r="I31" s="83"/>
      <c r="J31" s="83"/>
      <c r="K31" s="83"/>
    </row>
    <row r="32" customFormat="false" ht="17.1" hidden="false" customHeight="true" outlineLevel="0" collapsed="false">
      <c r="B32" s="82"/>
      <c r="D32" s="83"/>
      <c r="E32" s="82" t="s">
        <v>134</v>
      </c>
      <c r="F32" s="84" t="n">
        <v>0</v>
      </c>
      <c r="G32" s="83" t="s">
        <v>131</v>
      </c>
      <c r="H32" s="83"/>
      <c r="I32" s="83"/>
      <c r="J32" s="83"/>
      <c r="K32" s="83"/>
      <c r="L32" s="83"/>
    </row>
    <row r="33" customFormat="false" ht="14.25" hidden="false" customHeight="false" outlineLevel="0" collapsed="false">
      <c r="B33" s="82"/>
      <c r="D33" s="83"/>
      <c r="E33" s="82"/>
      <c r="F33" s="84"/>
      <c r="G33" s="83"/>
      <c r="H33" s="83"/>
      <c r="I33" s="83"/>
      <c r="J33" s="83"/>
      <c r="K33" s="83"/>
      <c r="L33" s="83"/>
    </row>
    <row r="34" customFormat="false" ht="14.25" hidden="false" customHeight="false" outlineLevel="0" collapsed="false">
      <c r="B34" s="19" t="s">
        <v>135</v>
      </c>
      <c r="C34" s="83"/>
      <c r="D34" s="83"/>
      <c r="E34" s="83"/>
      <c r="F34" s="83"/>
      <c r="G34" s="83"/>
      <c r="H34" s="83"/>
      <c r="I34" s="83"/>
      <c r="J34" s="83"/>
      <c r="K34" s="83"/>
      <c r="L34" s="83"/>
    </row>
    <row r="35" customFormat="false" ht="14.25" hidden="false" customHeight="false" outlineLevel="0" collapsed="false">
      <c r="B35" s="19"/>
      <c r="C35" s="83"/>
      <c r="D35" s="83"/>
      <c r="E35" s="83"/>
      <c r="F35" s="83"/>
      <c r="G35" s="83"/>
      <c r="H35" s="83"/>
      <c r="I35" s="83"/>
      <c r="J35" s="83"/>
      <c r="K35" s="83"/>
      <c r="L35" s="83"/>
    </row>
    <row r="36" customFormat="false" ht="14.25" hidden="false" customHeight="false" outlineLevel="0" collapsed="false">
      <c r="B36" s="85" t="s">
        <v>136</v>
      </c>
      <c r="C36" s="85"/>
      <c r="D36" s="85"/>
      <c r="E36" s="85"/>
      <c r="F36" s="85"/>
      <c r="G36" s="85"/>
      <c r="H36" s="85"/>
      <c r="I36" s="85"/>
      <c r="J36" s="85"/>
      <c r="K36" s="85"/>
      <c r="L36" s="85"/>
    </row>
    <row r="37" customFormat="false" ht="14.25" hidden="false" customHeight="false" outlineLevel="0" collapsed="false">
      <c r="B37" s="86" t="s">
        <v>137</v>
      </c>
      <c r="D37" s="85"/>
      <c r="E37" s="85"/>
      <c r="F37" s="85"/>
      <c r="G37" s="85"/>
      <c r="H37" s="85"/>
      <c r="I37" s="85"/>
      <c r="J37" s="85"/>
      <c r="K37" s="85"/>
      <c r="L37" s="85"/>
    </row>
    <row r="38" customFormat="false" ht="14.25" hidden="false" customHeight="false" outlineLevel="0" collapsed="false">
      <c r="B38" s="85"/>
      <c r="C38" s="85"/>
      <c r="D38" s="85"/>
      <c r="E38" s="85"/>
      <c r="F38" s="85"/>
      <c r="G38" s="85"/>
      <c r="H38" s="85"/>
      <c r="I38" s="85"/>
      <c r="J38" s="85"/>
      <c r="K38" s="85"/>
      <c r="L38" s="85"/>
    </row>
    <row r="39" customFormat="false" ht="14.25" hidden="false" customHeight="false" outlineLevel="0" collapsed="false">
      <c r="B39" s="87" t="s">
        <v>138</v>
      </c>
      <c r="D39" s="85"/>
      <c r="E39" s="85"/>
      <c r="F39" s="85"/>
      <c r="G39" s="85"/>
      <c r="H39" s="85"/>
      <c r="I39" s="85"/>
      <c r="J39" s="85"/>
      <c r="K39" s="85"/>
      <c r="L39" s="85"/>
    </row>
    <row r="40" customFormat="false" ht="14.25" hidden="false" customHeight="false" outlineLevel="0" collapsed="false">
      <c r="B40" s="85"/>
      <c r="C40" s="85"/>
      <c r="D40" s="85"/>
      <c r="E40" s="85"/>
      <c r="F40" s="85"/>
      <c r="G40" s="85"/>
      <c r="H40" s="85"/>
      <c r="I40" s="85"/>
      <c r="J40" s="85"/>
      <c r="K40" s="85"/>
      <c r="L40" s="85"/>
    </row>
    <row r="41" customFormat="false" ht="14.25" hidden="false" customHeight="false" outlineLevel="0" collapsed="false">
      <c r="B41" s="85"/>
      <c r="C41" s="85"/>
      <c r="D41" s="85"/>
      <c r="E41" s="85"/>
      <c r="F41" s="85"/>
      <c r="G41" s="85"/>
      <c r="H41" s="85"/>
      <c r="I41" s="85"/>
      <c r="J41" s="85"/>
      <c r="K41" s="85"/>
      <c r="L41" s="85"/>
    </row>
    <row r="42" customFormat="false" ht="14.25" hidden="false" customHeight="false" outlineLevel="0" collapsed="false">
      <c r="B42" s="86" t="s">
        <v>139</v>
      </c>
      <c r="D42" s="85"/>
      <c r="E42" s="85"/>
      <c r="F42" s="85"/>
      <c r="G42" s="85"/>
      <c r="H42" s="85"/>
      <c r="I42" s="85"/>
      <c r="J42" s="85"/>
      <c r="K42" s="85"/>
      <c r="L42" s="85"/>
    </row>
    <row r="43" customFormat="false" ht="14.25" hidden="false" customHeight="false" outlineLevel="0" collapsed="false">
      <c r="B43" s="85"/>
      <c r="C43" s="85"/>
      <c r="D43" s="85"/>
      <c r="E43" s="85"/>
      <c r="F43" s="85"/>
      <c r="G43" s="85"/>
      <c r="H43" s="85"/>
      <c r="I43" s="85"/>
      <c r="J43" s="85"/>
      <c r="K43" s="85"/>
      <c r="L43" s="85"/>
    </row>
    <row r="44" customFormat="false" ht="14.25" hidden="false" customHeight="false" outlineLevel="0" collapsed="false">
      <c r="B44" s="82" t="s">
        <v>140</v>
      </c>
      <c r="C44" s="88"/>
      <c r="D44" s="85"/>
      <c r="E44" s="85"/>
      <c r="F44" s="85"/>
      <c r="G44" s="85"/>
      <c r="H44" s="85"/>
      <c r="I44" s="85"/>
      <c r="J44" s="85"/>
      <c r="K44" s="85"/>
      <c r="L44" s="85"/>
    </row>
    <row r="45" customFormat="false" ht="14.25" hidden="false" customHeight="false" outlineLevel="0" collapsed="false">
      <c r="B45" s="85"/>
      <c r="C45" s="85"/>
      <c r="D45" s="85"/>
      <c r="E45" s="85"/>
      <c r="F45" s="85"/>
      <c r="G45" s="85"/>
      <c r="H45" s="85"/>
      <c r="I45" s="85"/>
      <c r="J45" s="85"/>
      <c r="K45" s="85"/>
      <c r="L45" s="85"/>
    </row>
    <row r="46" customFormat="false" ht="14.25" hidden="false" customHeight="false" outlineLevel="0" collapsed="false">
      <c r="B46" s="85"/>
      <c r="C46" s="85"/>
      <c r="D46" s="85"/>
      <c r="E46" s="85"/>
      <c r="F46" s="85"/>
      <c r="G46" s="85"/>
      <c r="H46" s="85"/>
      <c r="I46" s="85"/>
      <c r="J46" s="85"/>
      <c r="K46" s="85"/>
      <c r="L46" s="85"/>
    </row>
    <row r="47" customFormat="false" ht="14.25" hidden="false" customHeight="false" outlineLevel="0" collapsed="false">
      <c r="B47" s="85"/>
      <c r="C47" s="85"/>
      <c r="D47" s="85"/>
      <c r="E47" s="85"/>
      <c r="F47" s="85"/>
      <c r="G47" s="85"/>
      <c r="H47" s="85"/>
      <c r="I47" s="85"/>
      <c r="J47" s="85"/>
      <c r="K47" s="85"/>
      <c r="L47" s="85"/>
    </row>
    <row r="48" customFormat="false" ht="14.25" hidden="false" customHeight="false" outlineLevel="0" collapsed="false">
      <c r="B48" s="85" t="s">
        <v>141</v>
      </c>
      <c r="C48" s="85"/>
      <c r="D48" s="85"/>
      <c r="E48" s="85"/>
      <c r="F48" s="85"/>
      <c r="G48" s="85"/>
      <c r="H48" s="85"/>
      <c r="I48" s="85"/>
      <c r="J48" s="85"/>
      <c r="K48" s="85"/>
      <c r="L48" s="85"/>
    </row>
    <row r="49" customFormat="false" ht="14.25" hidden="false" customHeight="false" outlineLevel="0" collapsed="false">
      <c r="B49" s="86" t="s">
        <v>137</v>
      </c>
      <c r="D49" s="85"/>
      <c r="E49" s="85"/>
      <c r="F49" s="85"/>
      <c r="G49" s="85"/>
      <c r="H49" s="85"/>
      <c r="I49" s="85"/>
      <c r="J49" s="85"/>
      <c r="K49" s="85"/>
      <c r="L49" s="85"/>
    </row>
    <row r="50" customFormat="false" ht="14.25" hidden="false" customHeight="false" outlineLevel="0" collapsed="false">
      <c r="B50" s="85"/>
      <c r="C50" s="85"/>
      <c r="D50" s="85"/>
      <c r="E50" s="85"/>
      <c r="F50" s="85"/>
      <c r="G50" s="85"/>
      <c r="H50" s="85"/>
      <c r="I50" s="85"/>
      <c r="J50" s="85"/>
      <c r="K50" s="85"/>
      <c r="L50" s="85"/>
    </row>
    <row r="51" customFormat="false" ht="14.25" hidden="false" customHeight="false" outlineLevel="0" collapsed="false">
      <c r="B51" s="87" t="s">
        <v>142</v>
      </c>
      <c r="C51" s="88"/>
      <c r="D51" s="85"/>
      <c r="E51" s="85"/>
      <c r="F51" s="85"/>
      <c r="G51" s="85"/>
      <c r="H51" s="85"/>
      <c r="I51" s="85"/>
      <c r="J51" s="85"/>
      <c r="K51" s="85"/>
      <c r="L51" s="85"/>
    </row>
    <row r="52" customFormat="false" ht="14.25" hidden="false" customHeight="false" outlineLevel="0" collapsed="false">
      <c r="B52" s="85"/>
      <c r="C52" s="85"/>
      <c r="D52" s="85"/>
      <c r="E52" s="85"/>
      <c r="F52" s="85"/>
      <c r="G52" s="85"/>
      <c r="H52" s="85"/>
      <c r="I52" s="85"/>
      <c r="J52" s="85"/>
      <c r="K52" s="85"/>
      <c r="L52" s="85"/>
    </row>
    <row r="53" customFormat="false" ht="14.25" hidden="false" customHeight="false" outlineLevel="0" collapsed="false">
      <c r="B53" s="85"/>
      <c r="C53" s="85"/>
      <c r="D53" s="85"/>
      <c r="E53" s="85"/>
      <c r="F53" s="85"/>
      <c r="G53" s="85"/>
      <c r="H53" s="85"/>
      <c r="I53" s="85"/>
      <c r="J53" s="85"/>
      <c r="K53" s="85"/>
      <c r="L53" s="85"/>
    </row>
    <row r="54" customFormat="false" ht="14.25" hidden="false" customHeight="false" outlineLevel="0" collapsed="false">
      <c r="B54" s="86" t="s">
        <v>139</v>
      </c>
      <c r="D54" s="85"/>
      <c r="E54" s="85"/>
      <c r="F54" s="85"/>
      <c r="G54" s="85"/>
      <c r="H54" s="85"/>
      <c r="I54" s="85"/>
      <c r="J54" s="85"/>
      <c r="K54" s="85"/>
      <c r="L54" s="85"/>
    </row>
    <row r="55" customFormat="false" ht="14.25" hidden="false" customHeight="false" outlineLevel="0" collapsed="false">
      <c r="B55" s="85"/>
      <c r="C55" s="85"/>
      <c r="D55" s="85"/>
      <c r="E55" s="85"/>
      <c r="F55" s="85"/>
      <c r="G55" s="85"/>
      <c r="H55" s="85"/>
      <c r="I55" s="85"/>
      <c r="J55" s="85"/>
      <c r="K55" s="85"/>
      <c r="L55" s="85"/>
    </row>
    <row r="56" customFormat="false" ht="14.25" hidden="false" customHeight="false" outlineLevel="0" collapsed="false">
      <c r="B56" s="82" t="s">
        <v>143</v>
      </c>
      <c r="C56" s="88"/>
      <c r="D56" s="85"/>
      <c r="E56" s="85"/>
      <c r="F56" s="85"/>
      <c r="G56" s="85"/>
      <c r="H56" s="85"/>
      <c r="I56" s="85"/>
      <c r="J56" s="85"/>
      <c r="K56" s="85"/>
      <c r="L56" s="85"/>
    </row>
    <row r="57" customFormat="false" ht="14.25" hidden="false" customHeight="false" outlineLevel="0" collapsed="false">
      <c r="B57" s="85"/>
      <c r="C57" s="85"/>
      <c r="D57" s="85"/>
      <c r="E57" s="85"/>
      <c r="F57" s="85"/>
      <c r="G57" s="85"/>
      <c r="H57" s="85"/>
      <c r="I57" s="85"/>
      <c r="J57" s="85"/>
      <c r="K57" s="85"/>
      <c r="L57" s="85"/>
    </row>
    <row r="58" customFormat="false" ht="14.25" hidden="false" customHeight="false" outlineLevel="0" collapsed="false">
      <c r="B58" s="85"/>
      <c r="C58" s="85"/>
      <c r="D58" s="85"/>
      <c r="E58" s="85"/>
      <c r="F58" s="85"/>
      <c r="G58" s="85"/>
      <c r="H58" s="85"/>
      <c r="I58" s="85"/>
      <c r="J58" s="85"/>
      <c r="K58" s="85"/>
      <c r="L58" s="85"/>
    </row>
    <row r="59" customFormat="false" ht="14.25" hidden="false" customHeight="false" outlineLevel="0" collapsed="false">
      <c r="B59" s="85"/>
      <c r="C59" s="85"/>
      <c r="D59" s="85"/>
      <c r="E59" s="85"/>
      <c r="F59" s="85"/>
      <c r="G59" s="85"/>
      <c r="H59" s="85"/>
      <c r="I59" s="85"/>
      <c r="J59" s="85"/>
      <c r="K59" s="85"/>
      <c r="L59" s="85"/>
    </row>
    <row r="60" customFormat="false" ht="14.25" hidden="false" customHeight="false" outlineLevel="0" collapsed="false">
      <c r="B60" s="85"/>
      <c r="C60" s="85"/>
      <c r="D60" s="85"/>
      <c r="E60" s="85"/>
      <c r="F60" s="85"/>
      <c r="G60" s="85"/>
      <c r="H60" s="85"/>
      <c r="I60" s="85"/>
      <c r="J60" s="85"/>
      <c r="K60" s="85"/>
      <c r="L60" s="85"/>
    </row>
    <row r="61" customFormat="false" ht="14.25" hidden="false" customHeight="false" outlineLevel="0" collapsed="false">
      <c r="C61" s="89" t="s">
        <v>144</v>
      </c>
      <c r="D61" s="19" t="s">
        <v>145</v>
      </c>
    </row>
    <row r="62" customFormat="false" ht="14.25" hidden="false" customHeight="false" outlineLevel="0" collapsed="false">
      <c r="C62" s="90" t="s">
        <v>146</v>
      </c>
      <c r="D62" s="19" t="s">
        <v>147</v>
      </c>
    </row>
    <row r="63" customFormat="false" ht="14.25" hidden="false" customHeight="false" outlineLevel="0" collapsed="false">
      <c r="C63" s="90" t="s">
        <v>148</v>
      </c>
      <c r="D63" s="19" t="s">
        <v>149</v>
      </c>
    </row>
    <row r="64" customFormat="false" ht="14.25" hidden="false" customHeight="false" outlineLevel="0" collapsed="false">
      <c r="C64" s="90" t="s">
        <v>150</v>
      </c>
      <c r="D64" s="19" t="s">
        <v>151</v>
      </c>
    </row>
    <row r="65" customFormat="false" ht="18.75" hidden="false" customHeight="false" outlineLevel="0" collapsed="false">
      <c r="C65" s="90" t="s">
        <v>152</v>
      </c>
      <c r="D65" s="19" t="s">
        <v>153</v>
      </c>
    </row>
    <row r="66" customFormat="false" ht="14.25" hidden="false" customHeight="false" outlineLevel="0" collapsed="false">
      <c r="C66" s="90" t="s">
        <v>154</v>
      </c>
      <c r="D66" s="19" t="s">
        <v>155</v>
      </c>
    </row>
  </sheetData>
  <mergeCells count="15">
    <mergeCell ref="D2:G2"/>
    <mergeCell ref="B4:B5"/>
    <mergeCell ref="C4:C5"/>
    <mergeCell ref="C6:C7"/>
    <mergeCell ref="C8:C9"/>
    <mergeCell ref="C10:C11"/>
    <mergeCell ref="C12:C13"/>
    <mergeCell ref="C14:C15"/>
    <mergeCell ref="B20:B21"/>
    <mergeCell ref="C20:C21"/>
    <mergeCell ref="C22:C23"/>
    <mergeCell ref="C24:C25"/>
    <mergeCell ref="C26:C27"/>
    <mergeCell ref="C28:C29"/>
    <mergeCell ref="C30:C31"/>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5">
              <controlPr defaultSize="0" print="false" autoFill="0" autoPict="0" macro="Module1.入力シート表示">
                <anchor moveWithCells="true" sizeWithCells="false">
                  <from>
                    <xdr:col>2</xdr:col>
                    <xdr:colOff>86760</xdr:colOff>
                    <xdr:row>0</xdr:row>
                    <xdr:rowOff>19080</xdr:rowOff>
                  </from>
                  <to>
                    <xdr:col>3</xdr:col>
                    <xdr:colOff>715680</xdr:colOff>
                    <xdr:row>1</xdr:row>
                    <xdr:rowOff>-72000</xdr:rowOff>
                  </to>
                </anchor>
              </controlPr>
            </control>
          </mc:Choice>
        </mc:AlternateContent>
        <mc:AlternateContent xmlns:mc="http://schemas.openxmlformats.org/markup-compatibility/2006">
          <mc:Choice Requires="x14">
            <control shapeId="0" r:id="rId4" name="Button 6">
              <controlPr defaultSize="0" print="false" autoFill="0" autoPict="0" macro="Module1.印刷">
                <anchor moveWithCells="true" sizeWithCells="false">
                  <from>
                    <xdr:col>4</xdr:col>
                    <xdr:colOff>8280</xdr:colOff>
                    <xdr:row>0</xdr:row>
                    <xdr:rowOff>19080</xdr:rowOff>
                  </from>
                  <to>
                    <xdr:col>5</xdr:col>
                    <xdr:colOff>504720</xdr:colOff>
                    <xdr:row>1</xdr:row>
                    <xdr:rowOff>-72000</xdr:rowOff>
                  </to>
                </anchor>
              </controlPr>
            </control>
          </mc:Choice>
        </mc:AlternateContent>
        <mc:AlternateContent xmlns:mc="http://schemas.openxmlformats.org/markup-compatibility/2006">
          <mc:Choice Requires="x14">
            <control shapeId="0" r:id="rId5" name="Button 7">
              <controlPr defaultSize="0" print="false" autoFill="0" autoPict="0" macro="Module1.計算書一括印刷">
                <anchor moveWithCells="true" sizeWithCells="false">
                  <from>
                    <xdr:col>5</xdr:col>
                    <xdr:colOff>649080</xdr:colOff>
                    <xdr:row>0</xdr:row>
                    <xdr:rowOff>19080</xdr:rowOff>
                  </from>
                  <to>
                    <xdr:col>7</xdr:col>
                    <xdr:colOff>4320</xdr:colOff>
                    <xdr:row>1</xdr:row>
                    <xdr:rowOff>-72000</xdr:rowOff>
                  </to>
                </anchor>
              </controlPr>
            </control>
          </mc:Choice>
        </mc:AlternateContent>
        <mc:AlternateContent xmlns:mc="http://schemas.openxmlformats.org/markup-compatibility/2006">
          <mc:Choice Requires="x14">
            <control shapeId="1001" r:id="rId6" name="Button 11">
              <controlPr defaultSize="0" print="false" autoFill="0" autoPict="0" macro="Module1.STARTシート表示">
                <anchor moveWithCells="true" sizeWithCells="false">
                  <from>
                    <xdr:col>8</xdr:col>
                    <xdr:colOff>43200</xdr:colOff>
                    <xdr:row>0</xdr:row>
                    <xdr:rowOff>28440</xdr:rowOff>
                  </from>
                  <to>
                    <xdr:col>9</xdr:col>
                    <xdr:colOff>131400</xdr:colOff>
                    <xdr:row>1</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85" activeCellId="0" sqref="J85"/>
    </sheetView>
  </sheetViews>
  <sheetFormatPr defaultColWidth="8.8984375" defaultRowHeight="14.25" zeroHeight="false" outlineLevelRow="0" outlineLevelCol="0"/>
  <cols>
    <col collapsed="false" customWidth="true" hidden="false" outlineLevel="0" max="1" min="1" style="0" width="0.74"/>
    <col collapsed="false" customWidth="true" hidden="false" outlineLevel="0" max="2" min="2" style="0" width="5.62"/>
    <col collapsed="false" customWidth="true" hidden="false" outlineLevel="0" max="3" min="3" style="0" width="7.62"/>
    <col collapsed="false" customWidth="true" hidden="false" outlineLevel="0" max="4" min="4" style="0" width="7.5"/>
    <col collapsed="false" customWidth="true" hidden="false" outlineLevel="0" max="5" min="5" style="0" width="11.12"/>
    <col collapsed="false" customWidth="true" hidden="false" outlineLevel="0" max="6" min="6" style="0" width="10.99"/>
    <col collapsed="false" customWidth="true" hidden="false" outlineLevel="0" max="8" min="7" style="0" width="11.12"/>
    <col collapsed="false" customWidth="true" hidden="false" outlineLevel="0" max="9" min="9" style="0" width="9.62"/>
    <col collapsed="false" customWidth="true" hidden="false" outlineLevel="0" max="14" min="10" style="0" width="11.12"/>
    <col collapsed="false" customWidth="true" hidden="false" outlineLevel="0" max="15" min="15" style="0" width="0.62"/>
  </cols>
  <sheetData>
    <row r="1" s="72" customFormat="true" ht="21.75" hidden="false" customHeight="true" outlineLevel="0" collapsed="false">
      <c r="B1" s="15" t="s">
        <v>156</v>
      </c>
      <c r="D1" s="75" t="str">
        <f aca="false">IF(TTL="","",TTL)</f>
        <v>TEST-DATA</v>
      </c>
      <c r="E1" s="75"/>
      <c r="F1" s="75"/>
      <c r="G1" s="75"/>
      <c r="H1" s="75"/>
      <c r="I1" s="74"/>
      <c r="J1" s="74"/>
      <c r="K1" s="74"/>
    </row>
    <row r="2" customFormat="false" ht="17.25" hidden="false" customHeight="true" outlineLevel="0" collapsed="false">
      <c r="B2" s="19" t="s">
        <v>157</v>
      </c>
    </row>
    <row r="3" customFormat="false" ht="32.1" hidden="false" customHeight="true" outlineLevel="0" collapsed="false">
      <c r="B3" s="76" t="s">
        <v>158</v>
      </c>
      <c r="C3" s="76" t="s">
        <v>159</v>
      </c>
      <c r="D3" s="76" t="s">
        <v>160</v>
      </c>
      <c r="E3" s="76" t="s">
        <v>161</v>
      </c>
      <c r="F3" s="76" t="s">
        <v>162</v>
      </c>
      <c r="G3" s="76" t="s">
        <v>163</v>
      </c>
      <c r="H3" s="76" t="s">
        <v>164</v>
      </c>
      <c r="I3" s="91" t="s">
        <v>165</v>
      </c>
      <c r="J3" s="91" t="s">
        <v>166</v>
      </c>
      <c r="K3" s="76" t="s">
        <v>167</v>
      </c>
      <c r="L3" s="76" t="s">
        <v>168</v>
      </c>
      <c r="M3" s="76" t="s">
        <v>169</v>
      </c>
      <c r="N3" s="76" t="s">
        <v>170</v>
      </c>
    </row>
    <row r="4" customFormat="false" ht="15" hidden="false" customHeight="true" outlineLevel="0" collapsed="false">
      <c r="B4" s="92" t="s">
        <v>129</v>
      </c>
      <c r="C4" s="93" t="n">
        <v>0</v>
      </c>
      <c r="D4" s="93" t="n">
        <f aca="false">IF(KaiB&lt;BankX,0,IF(KaiB&gt;=BankX+BankB,BankH,(KaiB-BankX)*BankH/BankB))</f>
        <v>7</v>
      </c>
      <c r="E4" s="93" t="n">
        <f aca="false">BankR</f>
        <v>19.6</v>
      </c>
      <c r="F4" s="93" t="n">
        <f aca="false">BankF</f>
        <v>33</v>
      </c>
      <c r="G4" s="93" t="n">
        <f aca="false">BankD</f>
        <v>11</v>
      </c>
      <c r="H4" s="93" t="n">
        <f aca="false">BankC</f>
        <v>15</v>
      </c>
      <c r="I4" s="94" t="n">
        <f aca="false">D4*E4</f>
        <v>137.2</v>
      </c>
      <c r="J4" s="94" t="n">
        <f aca="false">IF(QType=2,0,BankQ)</f>
        <v>10</v>
      </c>
      <c r="K4" s="95" t="e">
        <f aca="false">ka0</f>
        <v>#VALUE!</v>
      </c>
      <c r="L4" s="96" t="e">
        <f aca="false">MAX(J4*K4-2*H4*SQRT(K4),0)</f>
        <v>#VALUE!</v>
      </c>
      <c r="M4" s="97" t="e">
        <f aca="false">L4*COS(G4*PI()/180)</f>
        <v>#VALUE!</v>
      </c>
      <c r="N4" s="97" t="e">
        <f aca="false">L4*SIN(G4*PI()/180)</f>
        <v>#VALUE!</v>
      </c>
    </row>
    <row r="5" customFormat="false" ht="15" hidden="false" customHeight="true" outlineLevel="0" collapsed="false">
      <c r="B5" s="92"/>
      <c r="C5" s="93" t="n">
        <f aca="false">D4</f>
        <v>7</v>
      </c>
      <c r="D5" s="93"/>
      <c r="E5" s="93"/>
      <c r="F5" s="93"/>
      <c r="G5" s="93"/>
      <c r="H5" s="93"/>
      <c r="I5" s="94"/>
      <c r="J5" s="94" t="n">
        <f aca="false">I4+J4</f>
        <v>147.2</v>
      </c>
      <c r="K5" s="95" t="e">
        <f aca="false">ka0</f>
        <v>#VALUE!</v>
      </c>
      <c r="L5" s="96" t="e">
        <f aca="false">MAX(J5*K5-2*H4*SQRT(K5),0)</f>
        <v>#VALUE!</v>
      </c>
      <c r="M5" s="97" t="e">
        <f aca="false">L5*COS(G4*PI()/180)</f>
        <v>#VALUE!</v>
      </c>
      <c r="N5" s="97" t="e">
        <f aca="false">L5*SIN(G4*PI()/180)</f>
        <v>#VALUE!</v>
      </c>
    </row>
    <row r="6" customFormat="false" ht="15" hidden="false" customHeight="true" outlineLevel="0" collapsed="false">
      <c r="B6" s="98" t="n">
        <f aca="false">IF(LayT1&lt;&gt;0,1,"")</f>
        <v>1</v>
      </c>
      <c r="C6" s="93" t="n">
        <f aca="false">IF(LayT1&lt;&gt;0,C5,"")</f>
        <v>7</v>
      </c>
      <c r="D6" s="93" t="n">
        <f aca="false">IF(LayT1&lt;&gt;0,LayT1,"")</f>
        <v>0.5</v>
      </c>
      <c r="E6" s="93" t="n">
        <f aca="false">IF(LayT1&lt;&gt;0,LayR1,"")</f>
        <v>17</v>
      </c>
      <c r="F6" s="93" t="n">
        <f aca="false">IF(LayT1&lt;&gt;0,LayF1,"")</f>
        <v>25</v>
      </c>
      <c r="G6" s="93" t="n">
        <f aca="false">IF(LayT1&lt;&gt;0,LayD1,"")</f>
        <v>25</v>
      </c>
      <c r="H6" s="93" t="n">
        <f aca="false">IF(LayT1&lt;&gt;0,LayC1,"")</f>
        <v>0</v>
      </c>
      <c r="I6" s="94" t="n">
        <f aca="false">IF(LayT1&lt;&gt;0,D6*E6,0)</f>
        <v>8.5</v>
      </c>
      <c r="J6" s="94" t="n">
        <f aca="false">J5</f>
        <v>147.2</v>
      </c>
      <c r="K6" s="95" t="e">
        <f aca="false">IF(LayT1&lt;&gt;0,ka1,"")</f>
        <v>#VALUE!</v>
      </c>
      <c r="L6" s="96" t="e">
        <f aca="false">IF(LayT1&lt;&gt;0,MAX(J6*K6-2*H6*SQRT(K6),0),"")</f>
        <v>#VALUE!</v>
      </c>
      <c r="M6" s="97" t="e">
        <f aca="false">IF(LayT1&lt;&gt;0,L6*COS(G6*PI()/180),"")</f>
        <v>#VALUE!</v>
      </c>
      <c r="N6" s="97" t="e">
        <f aca="false">IF(LayT1&lt;&gt;0,L6*SIN(G6*PI()/180),"")</f>
        <v>#VALUE!</v>
      </c>
    </row>
    <row r="7" customFormat="false" ht="15" hidden="false" customHeight="true" outlineLevel="0" collapsed="false">
      <c r="B7" s="98"/>
      <c r="C7" s="93" t="n">
        <f aca="false">IF(LayT1&lt;&gt;0,C6+D6,"")</f>
        <v>7.5</v>
      </c>
      <c r="D7" s="93"/>
      <c r="E7" s="93"/>
      <c r="F7" s="93"/>
      <c r="G7" s="93"/>
      <c r="H7" s="93"/>
      <c r="I7" s="94"/>
      <c r="J7" s="94" t="n">
        <f aca="false">I6+J6</f>
        <v>155.7</v>
      </c>
      <c r="K7" s="95" t="e">
        <f aca="false">IF(LayT1&lt;&gt;0,ka1,"")</f>
        <v>#VALUE!</v>
      </c>
      <c r="L7" s="96" t="e">
        <f aca="false">IF(LayT1&lt;&gt;0,MAX(J7*K7-2*H6*SQRT(K7),0),"")</f>
        <v>#VALUE!</v>
      </c>
      <c r="M7" s="97" t="e">
        <f aca="false">IF(LayT1&lt;&gt;0,L7*COS(G6*PI()/180),"")</f>
        <v>#VALUE!</v>
      </c>
      <c r="N7" s="97" t="e">
        <f aca="false">IF(LayT1&lt;&gt;0,L7*SIN(G6*PI()/180),"")</f>
        <v>#VALUE!</v>
      </c>
    </row>
    <row r="8" customFormat="false" ht="15" hidden="false" customHeight="true" outlineLevel="0" collapsed="false">
      <c r="B8" s="98" t="n">
        <f aca="false">IF(LayT1&lt;&gt;0,2,1)</f>
        <v>2</v>
      </c>
      <c r="C8" s="93" t="n">
        <f aca="false">IF(LayT1&lt;&gt;0,C7,C5)</f>
        <v>7.5</v>
      </c>
      <c r="D8" s="93" t="n">
        <f aca="false">IF(LayT2&lt;&gt;0,LayT2,"")</f>
        <v>1.2</v>
      </c>
      <c r="E8" s="93" t="n">
        <f aca="false">IF(LayT2&lt;&gt;0,LayR2,"")</f>
        <v>18</v>
      </c>
      <c r="F8" s="93" t="n">
        <f aca="false">IF(LayT2&lt;&gt;0,LayF2,"")</f>
        <v>25</v>
      </c>
      <c r="G8" s="93" t="n">
        <f aca="false">IF(LayT2&lt;&gt;0,LayD2,"")</f>
        <v>25</v>
      </c>
      <c r="H8" s="93" t="n">
        <f aca="false">IF(LayT2&lt;&gt;0,LayC2,"")</f>
        <v>0</v>
      </c>
      <c r="I8" s="94" t="n">
        <f aca="false">IF(LayT2&lt;&gt;0,D8*E8,0)</f>
        <v>21.6</v>
      </c>
      <c r="J8" s="94" t="n">
        <f aca="false">IF(LayT2&lt;&gt;0,J7,"")</f>
        <v>155.7</v>
      </c>
      <c r="K8" s="95" t="e">
        <f aca="false">IF(LayT2&lt;&gt;0,ka2,"")</f>
        <v>#VALUE!</v>
      </c>
      <c r="L8" s="96" t="e">
        <f aca="false">IF(LayT2&lt;&gt;0,MAX(J8*K8-2*H8*SQRT(K8),0),"")</f>
        <v>#VALUE!</v>
      </c>
      <c r="M8" s="97" t="e">
        <f aca="false">IF(LayT2&lt;&gt;0,L8*COS(G8*PI()/180),"")</f>
        <v>#VALUE!</v>
      </c>
      <c r="N8" s="97" t="e">
        <f aca="false">IF(LayT2&lt;&gt;0,L8*SIN(G8*PI()/180),"")</f>
        <v>#VALUE!</v>
      </c>
    </row>
    <row r="9" customFormat="false" ht="15" hidden="false" customHeight="true" outlineLevel="0" collapsed="false">
      <c r="B9" s="98"/>
      <c r="C9" s="93" t="n">
        <f aca="false">IF(LayT2&lt;&gt;0,C8+D8,"")</f>
        <v>8.7</v>
      </c>
      <c r="D9" s="93"/>
      <c r="E9" s="93"/>
      <c r="F9" s="93"/>
      <c r="G9" s="93"/>
      <c r="H9" s="93"/>
      <c r="I9" s="94"/>
      <c r="J9" s="94" t="n">
        <f aca="false">IF(LayT2&lt;&gt;0,I8+J8,"")</f>
        <v>177.3</v>
      </c>
      <c r="K9" s="95" t="e">
        <f aca="false">IF(LayT2&lt;&gt;0,ka2,"")</f>
        <v>#VALUE!</v>
      </c>
      <c r="L9" s="96" t="e">
        <f aca="false">IF(LayT2&lt;&gt;0,MAX(J9*K9-2*H8*SQRT(K9),0),"")</f>
        <v>#VALUE!</v>
      </c>
      <c r="M9" s="97" t="e">
        <f aca="false">IF(LayT2&lt;&gt;0,L9*COS(G8*PI()/180),"")</f>
        <v>#VALUE!</v>
      </c>
      <c r="N9" s="97" t="e">
        <f aca="false">IF(LayT2&lt;&gt;0,L9*SIN(G8*PI()/180),"")</f>
        <v>#VALUE!</v>
      </c>
    </row>
    <row r="10" customFormat="false" ht="15" hidden="false" customHeight="true" outlineLevel="0" collapsed="false">
      <c r="B10" s="98" t="n">
        <f aca="false">IF(LayT3&lt;&gt;0,B8+1,"")</f>
        <v>3</v>
      </c>
      <c r="C10" s="93" t="n">
        <f aca="false">IF(LayT3&lt;&gt;0,C9,"")</f>
        <v>8.7</v>
      </c>
      <c r="D10" s="93" t="n">
        <f aca="false">IF(LayT3&lt;&gt;0,LayT3,"")</f>
        <v>2</v>
      </c>
      <c r="E10" s="93" t="n">
        <f aca="false">IF(LayT3&lt;&gt;0,LayR3,"")</f>
        <v>8</v>
      </c>
      <c r="F10" s="93" t="n">
        <f aca="false">IF(LayT3&lt;&gt;0,LayF3,"")</f>
        <v>25</v>
      </c>
      <c r="G10" s="93" t="n">
        <f aca="false">IF(LayT3&lt;&gt;0,LayD3,"")</f>
        <v>25</v>
      </c>
      <c r="H10" s="93" t="n">
        <f aca="false">IF(LayT3&lt;&gt;0,LayC3,"")</f>
        <v>0</v>
      </c>
      <c r="I10" s="94" t="n">
        <f aca="false">IF(LayT3&lt;&gt;0,D10*E10,0)</f>
        <v>16</v>
      </c>
      <c r="J10" s="94" t="n">
        <f aca="false">IF(LayT3&lt;&gt;0,J9,"")</f>
        <v>177.3</v>
      </c>
      <c r="K10" s="95" t="e">
        <f aca="false">IF(LayT3&lt;&gt;0,ka3,"")</f>
        <v>#VALUE!</v>
      </c>
      <c r="L10" s="96" t="e">
        <f aca="false">IF(LayT3&lt;&gt;0,MAX(J10*K10-2*H10*SQRT(K10),0),"")</f>
        <v>#VALUE!</v>
      </c>
      <c r="M10" s="97" t="e">
        <f aca="false">IF(LayT3&lt;&gt;0,L10*COS(G10*PI()/180),"")</f>
        <v>#VALUE!</v>
      </c>
      <c r="N10" s="97" t="e">
        <f aca="false">IF(LayT3&lt;&gt;0,L10*SIN(G10*PI()/180),"")</f>
        <v>#VALUE!</v>
      </c>
    </row>
    <row r="11" customFormat="false" ht="15" hidden="false" customHeight="true" outlineLevel="0" collapsed="false">
      <c r="B11" s="98"/>
      <c r="C11" s="93" t="n">
        <f aca="false">IF(LayT3&lt;&gt;0,C10+D10,"")</f>
        <v>10.7</v>
      </c>
      <c r="D11" s="93"/>
      <c r="E11" s="93"/>
      <c r="F11" s="93"/>
      <c r="G11" s="93"/>
      <c r="H11" s="93"/>
      <c r="I11" s="94"/>
      <c r="J11" s="94" t="n">
        <f aca="false">IF(LayT3&lt;&gt;0,I10+J10,"")</f>
        <v>193.3</v>
      </c>
      <c r="K11" s="95" t="e">
        <f aca="false">IF(LayT3&lt;&gt;0,ka3,"")</f>
        <v>#VALUE!</v>
      </c>
      <c r="L11" s="96" t="e">
        <f aca="false">IF(LayT3&lt;&gt;0,MAX(J11*K11-2*H10*SQRT(K11),0),"")</f>
        <v>#VALUE!</v>
      </c>
      <c r="M11" s="97" t="e">
        <f aca="false">IF(LayT3&lt;&gt;0,L11*COS(G10*PI()/180),"")</f>
        <v>#VALUE!</v>
      </c>
      <c r="N11" s="97" t="e">
        <f aca="false">IF(LayT3&lt;&gt;0,L11*SIN(G10*PI()/180),"")</f>
        <v>#VALUE!</v>
      </c>
    </row>
    <row r="12" customFormat="false" ht="15" hidden="false" customHeight="true" outlineLevel="0" collapsed="false">
      <c r="B12" s="98" t="n">
        <f aca="false">IF(LayT4&lt;&gt;0,B10+1,"")</f>
        <v>4</v>
      </c>
      <c r="C12" s="93" t="n">
        <f aca="false">IF(LayT4&lt;&gt;0,C11,"")</f>
        <v>10.7</v>
      </c>
      <c r="D12" s="93" t="n">
        <f aca="false">IF(LayT4&lt;&gt;0,LayT4,"")</f>
        <v>8</v>
      </c>
      <c r="E12" s="93" t="n">
        <f aca="false">IF(LayT4&lt;&gt;0,LayR4,"")</f>
        <v>7</v>
      </c>
      <c r="F12" s="93" t="n">
        <f aca="false">IF(LayT4&lt;&gt;0,LayF4,"")</f>
        <v>10</v>
      </c>
      <c r="G12" s="93" t="n">
        <f aca="false">IF(LayT4&lt;&gt;0,LayD4,"")</f>
        <v>10</v>
      </c>
      <c r="H12" s="93" t="n">
        <f aca="false">IF(LayT4&lt;&gt;0,LayC4,"")</f>
        <v>30</v>
      </c>
      <c r="I12" s="94" t="n">
        <f aca="false">IF(LayT4&lt;&gt;0,D12*E12,0)</f>
        <v>56</v>
      </c>
      <c r="J12" s="94" t="n">
        <f aca="false">IF(LayT4&lt;&gt;0,J11,"")</f>
        <v>193.3</v>
      </c>
      <c r="K12" s="95" t="e">
        <f aca="false">IF(LayT4&lt;&gt;0,ka4,"")</f>
        <v>#VALUE!</v>
      </c>
      <c r="L12" s="96" t="e">
        <f aca="false">IF(LayT4&lt;&gt;0,MAX(J12*K12-2*H12*SQRT(K12),0),"")</f>
        <v>#VALUE!</v>
      </c>
      <c r="M12" s="97" t="e">
        <f aca="false">IF(LayT4&lt;&gt;0,L12*COS(G12*PI()/180),"")</f>
        <v>#VALUE!</v>
      </c>
      <c r="N12" s="97" t="e">
        <f aca="false">IF(LayT4&lt;&gt;0,L12*SIN(G12*PI()/180),"")</f>
        <v>#VALUE!</v>
      </c>
    </row>
    <row r="13" customFormat="false" ht="15" hidden="false" customHeight="true" outlineLevel="0" collapsed="false">
      <c r="B13" s="98"/>
      <c r="C13" s="93" t="n">
        <f aca="false">IF(LayT4&lt;&gt;0,C12+D12,"")</f>
        <v>18.7</v>
      </c>
      <c r="D13" s="93"/>
      <c r="E13" s="93"/>
      <c r="F13" s="93"/>
      <c r="G13" s="93"/>
      <c r="H13" s="93"/>
      <c r="I13" s="94"/>
      <c r="J13" s="94" t="n">
        <f aca="false">IF(LayT4&lt;&gt;0,I12+J12,"")</f>
        <v>249.3</v>
      </c>
      <c r="K13" s="95" t="e">
        <f aca="false">IF(LayT4&lt;&gt;0,ka4,"")</f>
        <v>#VALUE!</v>
      </c>
      <c r="L13" s="96" t="e">
        <f aca="false">IF(LayT4&lt;&gt;0,MAX(J13*K13-2*H12*SQRT(K13),0),"")</f>
        <v>#VALUE!</v>
      </c>
      <c r="M13" s="97" t="e">
        <f aca="false">IF(LayT4&lt;&gt;0,L13*COS(G12*PI()/180),"")</f>
        <v>#VALUE!</v>
      </c>
      <c r="N13" s="97" t="e">
        <f aca="false">IF(LayT4&lt;&gt;0,L13*SIN(G12*PI()/180),"")</f>
        <v>#VALUE!</v>
      </c>
    </row>
    <row r="14" customFormat="false" ht="15" hidden="false" customHeight="true" outlineLevel="0" collapsed="false">
      <c r="B14" s="98" t="str">
        <f aca="false">IF(LayT5&lt;&gt;0,B12+1,"")</f>
        <v/>
      </c>
      <c r="C14" s="93" t="str">
        <f aca="false">IF(LayT5&lt;&gt;0,C13,"")</f>
        <v/>
      </c>
      <c r="D14" s="93" t="str">
        <f aca="false">IF(LayT5&lt;&gt;0,LayT5,"")</f>
        <v/>
      </c>
      <c r="E14" s="93" t="str">
        <f aca="false">IF(LayT5&lt;&gt;0,LayR5,"")</f>
        <v/>
      </c>
      <c r="F14" s="93" t="str">
        <f aca="false">IF(LayT5&lt;&gt;0,LayF5,"")</f>
        <v/>
      </c>
      <c r="G14" s="93" t="str">
        <f aca="false">IF(LayT5&lt;&gt;0,LayD5,"")</f>
        <v/>
      </c>
      <c r="H14" s="93" t="str">
        <f aca="false">IF(LayT5&lt;&gt;0,LayC5,"")</f>
        <v/>
      </c>
      <c r="I14" s="94" t="n">
        <f aca="false">IF(LayT5&lt;&gt;0,D14*E14,0)</f>
        <v>0</v>
      </c>
      <c r="J14" s="94" t="str">
        <f aca="false">IF(LayT5&lt;&gt;0,J13,"")</f>
        <v/>
      </c>
      <c r="K14" s="95" t="str">
        <f aca="false">IF(LayT5&lt;&gt;0,ka5,"")</f>
        <v/>
      </c>
      <c r="L14" s="96" t="str">
        <f aca="false">IF(LayT5&lt;&gt;0,MAX(J14*K14-2*H14*SQRT(K14),0),"")</f>
        <v/>
      </c>
      <c r="M14" s="97" t="str">
        <f aca="false">IF(LayT5&lt;&gt;0,L14*COS(G14*PI()/180),"")</f>
        <v/>
      </c>
      <c r="N14" s="97" t="str">
        <f aca="false">IF(LayT5&lt;&gt;0,L14*SIN(G14*PI()/180),"")</f>
        <v/>
      </c>
    </row>
    <row r="15" customFormat="false" ht="15" hidden="false" customHeight="true" outlineLevel="0" collapsed="false">
      <c r="B15" s="98"/>
      <c r="C15" s="93" t="str">
        <f aca="false">IF(LayT5&lt;&gt;0,C14+D14,"")</f>
        <v/>
      </c>
      <c r="D15" s="93"/>
      <c r="E15" s="93"/>
      <c r="F15" s="93"/>
      <c r="G15" s="93"/>
      <c r="H15" s="93"/>
      <c r="I15" s="94"/>
      <c r="J15" s="94" t="str">
        <f aca="false">IF(LayT5&lt;&gt;0,I14+J14,"")</f>
        <v/>
      </c>
      <c r="K15" s="95" t="str">
        <f aca="false">IF(LayT5&lt;&gt;0,ka5,"")</f>
        <v/>
      </c>
      <c r="L15" s="96" t="str">
        <f aca="false">IF(LayT5&lt;&gt;0,MAX(J15*K15-2*H14*SQRT(K15),0),"")</f>
        <v/>
      </c>
      <c r="M15" s="97" t="str">
        <f aca="false">IF(LayT5&lt;&gt;0,L15*COS(G14*PI()/180),"")</f>
        <v/>
      </c>
      <c r="N15" s="97" t="str">
        <f aca="false">IF(LayT5&lt;&gt;0,L15*SIN(G14*PI()/180),"")</f>
        <v/>
      </c>
    </row>
    <row r="16" customFormat="false" ht="14.25" hidden="false" customHeight="false" outlineLevel="0" collapsed="false">
      <c r="B16" s="23" t="s">
        <v>171</v>
      </c>
      <c r="C16" s="23"/>
      <c r="D16" s="79" t="n">
        <f aca="false">SUM(D4:D15)</f>
        <v>18.7</v>
      </c>
      <c r="L16" s="0" t="s">
        <v>172</v>
      </c>
    </row>
    <row r="17" customFormat="false" ht="14.25" hidden="false" customHeight="false" outlineLevel="0" collapsed="false">
      <c r="L17" s="0" t="s">
        <v>173</v>
      </c>
    </row>
    <row r="18" customFormat="false" ht="14.25" hidden="false" customHeight="false" outlineLevel="0" collapsed="false">
      <c r="L18" s="0" t="s">
        <v>174</v>
      </c>
    </row>
    <row r="19" customFormat="false" ht="14.25" hidden="false" customHeight="false" outlineLevel="0" collapsed="false">
      <c r="B19" s="19" t="s">
        <v>175</v>
      </c>
    </row>
    <row r="20" customFormat="false" ht="32.1" hidden="false" customHeight="true" outlineLevel="0" collapsed="false">
      <c r="B20" s="76" t="s">
        <v>158</v>
      </c>
      <c r="C20" s="76" t="s">
        <v>159</v>
      </c>
      <c r="D20" s="76" t="s">
        <v>160</v>
      </c>
      <c r="E20" s="76" t="s">
        <v>161</v>
      </c>
      <c r="F20" s="76" t="s">
        <v>162</v>
      </c>
      <c r="G20" s="76" t="s">
        <v>163</v>
      </c>
      <c r="H20" s="76" t="s">
        <v>164</v>
      </c>
      <c r="I20" s="91" t="s">
        <v>165</v>
      </c>
      <c r="J20" s="91" t="s">
        <v>176</v>
      </c>
      <c r="K20" s="76" t="s">
        <v>177</v>
      </c>
      <c r="L20" s="76" t="s">
        <v>178</v>
      </c>
      <c r="M20" s="76" t="s">
        <v>169</v>
      </c>
      <c r="N20" s="76" t="s">
        <v>170</v>
      </c>
    </row>
    <row r="21" customFormat="false" ht="15" hidden="false" customHeight="true" outlineLevel="0" collapsed="false">
      <c r="B21" s="98" t="n">
        <f aca="false">IF(LayT1&lt;&gt;0,1,"")</f>
        <v>1</v>
      </c>
      <c r="C21" s="93" t="n">
        <f aca="false">IF(LayT1&lt;&gt;0,0,"")</f>
        <v>0</v>
      </c>
      <c r="D21" s="93" t="n">
        <f aca="false">IF(LayT1&lt;&gt;0,LayT1,"")</f>
        <v>0.5</v>
      </c>
      <c r="E21" s="93" t="n">
        <f aca="false">IF(LayT1&lt;&gt;0,LayR1,"")</f>
        <v>17</v>
      </c>
      <c r="F21" s="93" t="n">
        <f aca="false">IF(LayT1&lt;&gt;0,LayF1,"")</f>
        <v>25</v>
      </c>
      <c r="G21" s="93" t="n">
        <f aca="false">IF(LayT1&lt;&gt;0,-1*LayD1,"")</f>
        <v>-25</v>
      </c>
      <c r="H21" s="93" t="n">
        <f aca="false">IF(LayT1&lt;&gt;0,LayC1,"")</f>
        <v>0</v>
      </c>
      <c r="I21" s="93" t="n">
        <f aca="false">IF(LayT1&lt;&gt;0,D21*E21,"")</f>
        <v>8.5</v>
      </c>
      <c r="J21" s="93" t="n">
        <f aca="false">IF(LayT1&lt;&gt;0,0,"")</f>
        <v>0</v>
      </c>
      <c r="K21" s="95" t="e">
        <f aca="false">IF(LayT1&lt;&gt;0,kp1,"")</f>
        <v>#VALUE!</v>
      </c>
      <c r="L21" s="96" t="e">
        <f aca="false">IF(LayT1&lt;&gt;0,J21*K21+2*H21*SQRT(K21),"")</f>
        <v>#VALUE!</v>
      </c>
      <c r="M21" s="97" t="e">
        <f aca="false">IF(LayT1&lt;&gt;0,L21*COS(G21*PI()/180),"")</f>
        <v>#VALUE!</v>
      </c>
      <c r="N21" s="97" t="e">
        <f aca="false">IF(LayT1&lt;&gt;0,L21*SIN(G21*PI()/180),"")</f>
        <v>#VALUE!</v>
      </c>
    </row>
    <row r="22" customFormat="false" ht="15" hidden="false" customHeight="true" outlineLevel="0" collapsed="false">
      <c r="B22" s="98"/>
      <c r="C22" s="93" t="n">
        <f aca="false">IF(LayT1&lt;&gt;0,C21+D21,"")</f>
        <v>0.5</v>
      </c>
      <c r="D22" s="93"/>
      <c r="E22" s="93"/>
      <c r="F22" s="93"/>
      <c r="G22" s="93"/>
      <c r="H22" s="93"/>
      <c r="I22" s="93"/>
      <c r="J22" s="93" t="n">
        <f aca="false">IF(LayT1&lt;&gt;0,I21,"")</f>
        <v>8.5</v>
      </c>
      <c r="K22" s="95" t="e">
        <f aca="false">IF(LayT1&lt;&gt;0,kp1,"")</f>
        <v>#VALUE!</v>
      </c>
      <c r="L22" s="96" t="e">
        <f aca="false">IF(LayT1&lt;&gt;0,J22*K22+2*H21*SQRT(K22),"")</f>
        <v>#VALUE!</v>
      </c>
      <c r="M22" s="97" t="e">
        <f aca="false">IF(LayT1&lt;&gt;0,L22*COS(G21*PI()/180),"")</f>
        <v>#VALUE!</v>
      </c>
      <c r="N22" s="97" t="e">
        <f aca="false">IF(LayT1&lt;&gt;0,L22*SIN(G21*PI()/180),"")</f>
        <v>#VALUE!</v>
      </c>
    </row>
    <row r="23" customFormat="false" ht="15" hidden="false" customHeight="true" outlineLevel="0" collapsed="false">
      <c r="B23" s="98" t="n">
        <f aca="false">IF(LayT1&lt;&gt;0,2,1)</f>
        <v>2</v>
      </c>
      <c r="C23" s="93" t="n">
        <f aca="false">IF(LayT1&lt;&gt;0,C22,0)</f>
        <v>0.5</v>
      </c>
      <c r="D23" s="93" t="n">
        <f aca="false">IF(LayT2&lt;&gt;0,LayT2,"")</f>
        <v>1.2</v>
      </c>
      <c r="E23" s="93" t="n">
        <f aca="false">IF(LayT2&lt;&gt;0,LayR2,"")</f>
        <v>18</v>
      </c>
      <c r="F23" s="93" t="n">
        <f aca="false">IF(LayT2&lt;&gt;0,LayF2,"")</f>
        <v>25</v>
      </c>
      <c r="G23" s="93" t="n">
        <f aca="false">IF(LayT2&lt;&gt;0,-1*LayD2,"")</f>
        <v>-25</v>
      </c>
      <c r="H23" s="93" t="n">
        <f aca="false">IF(LayT2&lt;&gt;0,LayC2,"")</f>
        <v>0</v>
      </c>
      <c r="I23" s="93" t="n">
        <f aca="false">IF(LayT2&lt;&gt;0,D23*E23,"")</f>
        <v>21.6</v>
      </c>
      <c r="J23" s="93" t="n">
        <f aca="false">IF(LayT1&lt;&gt;0,J22,0)</f>
        <v>8.5</v>
      </c>
      <c r="K23" s="95" t="e">
        <f aca="false">IF(LayT2&lt;&gt;0,kp2,"")</f>
        <v>#VALUE!</v>
      </c>
      <c r="L23" s="96" t="e">
        <f aca="false">IF(LayT2&lt;&gt;0,J23*K23+2*H23*SQRT(K23),"")</f>
        <v>#VALUE!</v>
      </c>
      <c r="M23" s="97" t="e">
        <f aca="false">IF(LayT2&lt;&gt;0,L23*COS(G23*PI()/180),"")</f>
        <v>#VALUE!</v>
      </c>
      <c r="N23" s="97" t="e">
        <f aca="false">IF(LayT2&lt;&gt;0,L23*SIN(G23*PI()/180),"")</f>
        <v>#VALUE!</v>
      </c>
    </row>
    <row r="24" customFormat="false" ht="15" hidden="false" customHeight="true" outlineLevel="0" collapsed="false">
      <c r="B24" s="98"/>
      <c r="C24" s="93" t="n">
        <f aca="false">IF(LayT2&lt;&gt;0,C23+D23,"")</f>
        <v>1.7</v>
      </c>
      <c r="D24" s="93"/>
      <c r="E24" s="93"/>
      <c r="F24" s="93"/>
      <c r="G24" s="93"/>
      <c r="H24" s="93"/>
      <c r="I24" s="93"/>
      <c r="J24" s="93" t="n">
        <f aca="false">IF(LayT2&lt;&gt;0,I23+J23,"")</f>
        <v>30.1</v>
      </c>
      <c r="K24" s="95" t="e">
        <f aca="false">IF(LayT2&lt;&gt;0,kp2,"")</f>
        <v>#VALUE!</v>
      </c>
      <c r="L24" s="96" t="e">
        <f aca="false">IF(LayT2&lt;&gt;0,J24*K24+2*H23*SQRT(K24),"")</f>
        <v>#VALUE!</v>
      </c>
      <c r="M24" s="97" t="e">
        <f aca="false">IF(LayT2&lt;&gt;0,L24*COS(G23*PI()/180),"")</f>
        <v>#VALUE!</v>
      </c>
      <c r="N24" s="97" t="e">
        <f aca="false">IF(LayT2&lt;&gt;0,L24*SIN(G23*PI()/180),"")</f>
        <v>#VALUE!</v>
      </c>
    </row>
    <row r="25" customFormat="false" ht="15" hidden="false" customHeight="true" outlineLevel="0" collapsed="false">
      <c r="B25" s="98" t="n">
        <f aca="false">IF(LayT3&lt;&gt;0,B23+1,"")</f>
        <v>3</v>
      </c>
      <c r="C25" s="93" t="n">
        <f aca="false">IF(LayT3&lt;&gt;0,C24,"")</f>
        <v>1.7</v>
      </c>
      <c r="D25" s="93" t="n">
        <f aca="false">IF(LayT3&lt;&gt;0,LayT3,"")</f>
        <v>2</v>
      </c>
      <c r="E25" s="93" t="n">
        <f aca="false">IF(LayT3&lt;&gt;0,LayR3,"")</f>
        <v>8</v>
      </c>
      <c r="F25" s="93" t="n">
        <f aca="false">IF(LayT3&lt;&gt;0,LayF3,"")</f>
        <v>25</v>
      </c>
      <c r="G25" s="93" t="n">
        <f aca="false">IF(LayT3&lt;&gt;0,-1*LayD3,"")</f>
        <v>-25</v>
      </c>
      <c r="H25" s="93" t="n">
        <f aca="false">IF(LayT3&lt;&gt;0,LayC3,"")</f>
        <v>0</v>
      </c>
      <c r="I25" s="93" t="n">
        <f aca="false">IF(LayT3&lt;&gt;0,D25*E25,"")</f>
        <v>16</v>
      </c>
      <c r="J25" s="93" t="n">
        <f aca="false">IF(LayT3&lt;&gt;0,J24,"")</f>
        <v>30.1</v>
      </c>
      <c r="K25" s="95" t="e">
        <f aca="false">IF(LayT3&lt;&gt;0,kp3,"")</f>
        <v>#VALUE!</v>
      </c>
      <c r="L25" s="96" t="e">
        <f aca="false">IF(LayT3&lt;&gt;0,J25*K25+2*H25*SQRT(K25),"")</f>
        <v>#VALUE!</v>
      </c>
      <c r="M25" s="97" t="e">
        <f aca="false">IF(LayT3&lt;&gt;0,L25*COS(G25*PI()/180),"")</f>
        <v>#VALUE!</v>
      </c>
      <c r="N25" s="97" t="e">
        <f aca="false">IF(LayT3&lt;&gt;0,L25*SIN(G25*PI()/180),"")</f>
        <v>#VALUE!</v>
      </c>
    </row>
    <row r="26" customFormat="false" ht="15" hidden="false" customHeight="true" outlineLevel="0" collapsed="false">
      <c r="B26" s="98"/>
      <c r="C26" s="93" t="n">
        <f aca="false">IF(LayT3&lt;&gt;0,C25+D25,"")</f>
        <v>3.7</v>
      </c>
      <c r="D26" s="93"/>
      <c r="E26" s="93"/>
      <c r="F26" s="93"/>
      <c r="G26" s="93"/>
      <c r="H26" s="93"/>
      <c r="I26" s="93"/>
      <c r="J26" s="93" t="n">
        <f aca="false">IF(LayT3&lt;&gt;0,I25+J25,"")</f>
        <v>46.1</v>
      </c>
      <c r="K26" s="95" t="e">
        <f aca="false">IF(LayT3&lt;&gt;0,kp3,"")</f>
        <v>#VALUE!</v>
      </c>
      <c r="L26" s="96" t="e">
        <f aca="false">IF(LayT3&lt;&gt;0,J26*K26+2*H25*SQRT(K26),"")</f>
        <v>#VALUE!</v>
      </c>
      <c r="M26" s="97" t="e">
        <f aca="false">IF(LayT3&lt;&gt;0,L26*COS(G25*PI()/180),"")</f>
        <v>#VALUE!</v>
      </c>
      <c r="N26" s="97" t="e">
        <f aca="false">IF(LayT3&lt;&gt;0,L26*SIN(G25*PI()/180),"")</f>
        <v>#VALUE!</v>
      </c>
    </row>
    <row r="27" customFormat="false" ht="15" hidden="false" customHeight="true" outlineLevel="0" collapsed="false">
      <c r="B27" s="98" t="n">
        <f aca="false">IF(LayT4&lt;&gt;0,B25+1,"")</f>
        <v>4</v>
      </c>
      <c r="C27" s="93" t="n">
        <f aca="false">IF(LayT4&lt;&gt;0,C26,"")</f>
        <v>3.7</v>
      </c>
      <c r="D27" s="93" t="n">
        <f aca="false">IF(LayT4&lt;&gt;0,LayT4,"")</f>
        <v>8</v>
      </c>
      <c r="E27" s="93" t="n">
        <f aca="false">IF(LayT4&lt;&gt;0,LayR4,"")</f>
        <v>7</v>
      </c>
      <c r="F27" s="93" t="n">
        <f aca="false">IF(LayT4&lt;&gt;0,LayF4,"")</f>
        <v>10</v>
      </c>
      <c r="G27" s="93" t="n">
        <f aca="false">IF(LayT4&lt;&gt;0,-1*LayD4,"")</f>
        <v>-10</v>
      </c>
      <c r="H27" s="93" t="n">
        <f aca="false">IF(LayT4&lt;&gt;0,LayC4,"")</f>
        <v>30</v>
      </c>
      <c r="I27" s="93" t="n">
        <f aca="false">IF(LayT4&lt;&gt;0,D27*E27,"")</f>
        <v>56</v>
      </c>
      <c r="J27" s="93" t="n">
        <f aca="false">IF(LayT4&lt;&gt;0,J26,"")</f>
        <v>46.1</v>
      </c>
      <c r="K27" s="95" t="e">
        <f aca="false">IF(LayT4&lt;&gt;0,kp4,"")</f>
        <v>#VALUE!</v>
      </c>
      <c r="L27" s="96" t="e">
        <f aca="false">IF(LayT4&lt;&gt;0,J27*K27+2*H27*SQRT(K27),"")</f>
        <v>#VALUE!</v>
      </c>
      <c r="M27" s="97" t="e">
        <f aca="false">IF(LayT4&lt;&gt;0,L27*COS(G27*PI()/180),"")</f>
        <v>#VALUE!</v>
      </c>
      <c r="N27" s="97" t="e">
        <f aca="false">IF(LayT4&lt;&gt;0,L27*SIN(G27*PI()/180),"")</f>
        <v>#VALUE!</v>
      </c>
    </row>
    <row r="28" customFormat="false" ht="15" hidden="false" customHeight="true" outlineLevel="0" collapsed="false">
      <c r="B28" s="98"/>
      <c r="C28" s="93" t="n">
        <f aca="false">IF(LayT4&lt;&gt;0,C27+D27,"")</f>
        <v>11.7</v>
      </c>
      <c r="D28" s="93"/>
      <c r="E28" s="93"/>
      <c r="F28" s="93"/>
      <c r="G28" s="93"/>
      <c r="H28" s="93"/>
      <c r="I28" s="93"/>
      <c r="J28" s="93" t="n">
        <f aca="false">IF(LayT4&lt;&gt;0,I27+J27,"")</f>
        <v>102.1</v>
      </c>
      <c r="K28" s="95" t="e">
        <f aca="false">IF(LayT4&lt;&gt;0,kp4,"")</f>
        <v>#VALUE!</v>
      </c>
      <c r="L28" s="96" t="e">
        <f aca="false">IF(LayT4&lt;&gt;0,J28*K28+2*H27*SQRT(K28),"")</f>
        <v>#VALUE!</v>
      </c>
      <c r="M28" s="97" t="e">
        <f aca="false">IF(LayT4&lt;&gt;0,L28*COS(G27*PI()/180),"")</f>
        <v>#VALUE!</v>
      </c>
      <c r="N28" s="97" t="e">
        <f aca="false">IF(LayT4&lt;&gt;0,L28*SIN(G27*PI()/180),"")</f>
        <v>#VALUE!</v>
      </c>
    </row>
    <row r="29" customFormat="false" ht="15" hidden="false" customHeight="true" outlineLevel="0" collapsed="false">
      <c r="B29" s="98" t="str">
        <f aca="false">IF(LayT5&lt;&gt;0,B27+1,"")</f>
        <v/>
      </c>
      <c r="C29" s="93" t="str">
        <f aca="false">IF(LayT5&lt;&gt;0,C28,"")</f>
        <v/>
      </c>
      <c r="D29" s="93" t="str">
        <f aca="false">IF(LayT5&lt;&gt;0,LayT5,"")</f>
        <v/>
      </c>
      <c r="E29" s="93" t="str">
        <f aca="false">IF(LayT5&lt;&gt;0,LayR5,"")</f>
        <v/>
      </c>
      <c r="F29" s="93" t="str">
        <f aca="false">IF(LayT5&lt;&gt;0,LayF5,"")</f>
        <v/>
      </c>
      <c r="G29" s="93" t="str">
        <f aca="false">IF(LayT5&lt;&gt;0,-1*LayD5,"")</f>
        <v/>
      </c>
      <c r="H29" s="93" t="str">
        <f aca="false">IF(LayT5&lt;&gt;0,LayC5,"")</f>
        <v/>
      </c>
      <c r="I29" s="93" t="str">
        <f aca="false">IF(LayT5&lt;&gt;0,D29*E29,"")</f>
        <v/>
      </c>
      <c r="J29" s="93" t="str">
        <f aca="false">IF(LayT5&lt;&gt;0,J28,"")</f>
        <v/>
      </c>
      <c r="K29" s="95" t="str">
        <f aca="false">IF(LayT5&lt;&gt;0,kp5,"")</f>
        <v/>
      </c>
      <c r="L29" s="96" t="str">
        <f aca="false">IF(LayT5&lt;&gt;0,J29*K29+2*H29*SQRT(K29),"")</f>
        <v/>
      </c>
      <c r="M29" s="97" t="str">
        <f aca="false">IF(LayT5&lt;&gt;0,L29*COS(G29*PI()/180),"")</f>
        <v/>
      </c>
      <c r="N29" s="97" t="str">
        <f aca="false">IF(LayT5&lt;&gt;0,L29*SIN(G29*PI()/180),"")</f>
        <v/>
      </c>
    </row>
    <row r="30" customFormat="false" ht="15" hidden="false" customHeight="true" outlineLevel="0" collapsed="false">
      <c r="B30" s="98"/>
      <c r="C30" s="93" t="str">
        <f aca="false">IF(LayT5&lt;&gt;0,C29+D29,"")</f>
        <v/>
      </c>
      <c r="D30" s="93"/>
      <c r="E30" s="93"/>
      <c r="F30" s="93"/>
      <c r="G30" s="93"/>
      <c r="H30" s="93"/>
      <c r="I30" s="93"/>
      <c r="J30" s="93" t="str">
        <f aca="false">IF(LayT5&lt;&gt;0,I29+J29,"")</f>
        <v/>
      </c>
      <c r="K30" s="95" t="str">
        <f aca="false">IF(LayT5&lt;&gt;0,kp5,"")</f>
        <v/>
      </c>
      <c r="L30" s="96" t="str">
        <f aca="false">IF(LayT5&lt;&gt;0,J30*K30+2*H29*SQRT(K30),"")</f>
        <v/>
      </c>
      <c r="M30" s="97" t="str">
        <f aca="false">IF(LayT5&lt;&gt;0,L30*COS(G29*PI()/180),"")</f>
        <v/>
      </c>
      <c r="N30" s="97" t="str">
        <f aca="false">IF(LayT5&lt;&gt;0,L30*SIN(G29*PI()/180),"")</f>
        <v/>
      </c>
    </row>
    <row r="31" customFormat="false" ht="14.25" hidden="false" customHeight="false" outlineLevel="0" collapsed="false">
      <c r="B31" s="23" t="s">
        <v>171</v>
      </c>
      <c r="C31" s="23"/>
      <c r="D31" s="79" t="n">
        <f aca="false">SUM(D21:D30)</f>
        <v>11.7</v>
      </c>
      <c r="L31" s="0" t="s">
        <v>179</v>
      </c>
    </row>
    <row r="32" customFormat="false" ht="14.25" hidden="false" customHeight="false" outlineLevel="0" collapsed="false">
      <c r="L32" s="0" t="s">
        <v>180</v>
      </c>
    </row>
    <row r="33" customFormat="false" ht="14.25" hidden="false" customHeight="false" outlineLevel="0" collapsed="false">
      <c r="L33" s="0" t="s">
        <v>181</v>
      </c>
    </row>
    <row r="35" customFormat="false" ht="14.25" hidden="false" customHeight="false" outlineLevel="0" collapsed="false">
      <c r="B35" s="19" t="s">
        <v>182</v>
      </c>
    </row>
    <row r="36" customFormat="false" ht="32.1" hidden="false" customHeight="true" outlineLevel="0" collapsed="false">
      <c r="B36" s="76" t="s">
        <v>158</v>
      </c>
      <c r="C36" s="76" t="s">
        <v>159</v>
      </c>
      <c r="D36" s="76" t="s">
        <v>160</v>
      </c>
      <c r="E36" s="76" t="s">
        <v>169</v>
      </c>
      <c r="F36" s="76" t="s">
        <v>183</v>
      </c>
      <c r="G36" s="76" t="s">
        <v>184</v>
      </c>
      <c r="H36" s="76" t="s">
        <v>185</v>
      </c>
      <c r="I36" s="76" t="s">
        <v>170</v>
      </c>
      <c r="J36" s="76" t="s">
        <v>186</v>
      </c>
      <c r="K36" s="76" t="s">
        <v>187</v>
      </c>
      <c r="L36" s="76" t="s">
        <v>188</v>
      </c>
    </row>
    <row r="37" customFormat="false" ht="15" hidden="false" customHeight="true" outlineLevel="0" collapsed="false">
      <c r="B37" s="99" t="s">
        <v>129</v>
      </c>
      <c r="C37" s="100" t="n">
        <v>0</v>
      </c>
      <c r="D37" s="100" t="n">
        <f aca="false">IF(KaiB&lt;BankX,0,IF(KaiB&gt;=BankX+BankB,BankH,(KaiB-BankX)*BankH/BankB))</f>
        <v>7</v>
      </c>
      <c r="E37" s="101" t="e">
        <f aca="false">M4</f>
        <v>#VALUE!</v>
      </c>
      <c r="F37" s="102" t="e">
        <f aca="false">0.5*(E37+E38)*D37</f>
        <v>#VALUE!</v>
      </c>
      <c r="G37" s="102" t="e">
        <f aca="false">IF(F37=0,0,D37*(2*E37+E38)/(E37+E38)/3+$D$16-C38)</f>
        <v>#VALUE!</v>
      </c>
      <c r="H37" s="102" t="e">
        <f aca="false">F37*G37</f>
        <v>#VALUE!</v>
      </c>
      <c r="I37" s="101" t="e">
        <f aca="false">N4</f>
        <v>#VALUE!</v>
      </c>
      <c r="J37" s="102" t="e">
        <f aca="false">0.5*(I37+I38)*D37</f>
        <v>#VALUE!</v>
      </c>
      <c r="K37" s="102" t="n">
        <f aca="false">KaiB</f>
        <v>12</v>
      </c>
      <c r="L37" s="102" t="e">
        <f aca="false">J37*K37</f>
        <v>#VALUE!</v>
      </c>
    </row>
    <row r="38" customFormat="false" ht="15" hidden="false" customHeight="true" outlineLevel="0" collapsed="false">
      <c r="B38" s="99"/>
      <c r="C38" s="100" t="n">
        <f aca="false">D37</f>
        <v>7</v>
      </c>
      <c r="D38" s="100"/>
      <c r="E38" s="101" t="e">
        <f aca="false">M5</f>
        <v>#VALUE!</v>
      </c>
      <c r="F38" s="102"/>
      <c r="G38" s="102"/>
      <c r="H38" s="102"/>
      <c r="I38" s="101" t="e">
        <f aca="false">N5</f>
        <v>#VALUE!</v>
      </c>
      <c r="J38" s="102"/>
      <c r="K38" s="102"/>
      <c r="L38" s="102"/>
    </row>
    <row r="39" customFormat="false" ht="15" hidden="false" customHeight="true" outlineLevel="0" collapsed="false">
      <c r="B39" s="98" t="n">
        <f aca="false">IF(LayT1&lt;&gt;0,1,"")</f>
        <v>1</v>
      </c>
      <c r="C39" s="100" t="n">
        <f aca="false">IF(LayT1&lt;&gt;0,C38,"")</f>
        <v>7</v>
      </c>
      <c r="D39" s="100" t="n">
        <f aca="false">IF(LayT1&lt;&gt;0,LayT1,"")</f>
        <v>0.5</v>
      </c>
      <c r="E39" s="102" t="e">
        <f aca="false">M6</f>
        <v>#VALUE!</v>
      </c>
      <c r="F39" s="102" t="e">
        <f aca="false">IF(LayT1&lt;&gt;0,0.5*(E39+E40)*D39,"")</f>
        <v>#VALUE!</v>
      </c>
      <c r="G39" s="102" t="e">
        <f aca="false">IF(LayT1&lt;&gt;0,IF(F39=0,0,D39*(2*E39+E40)/(E39+E40)/3+$D$16-C40),"")</f>
        <v>#VALUE!</v>
      </c>
      <c r="H39" s="102" t="e">
        <f aca="false">IF(LayT1&lt;&gt;0,F39*G39,"")</f>
        <v>#VALUE!</v>
      </c>
      <c r="I39" s="102" t="e">
        <f aca="false">N6</f>
        <v>#VALUE!</v>
      </c>
      <c r="J39" s="102" t="e">
        <f aca="false">IF(LayT1&lt;&gt;0,0.5*(I39+I40)*D39,"")</f>
        <v>#VALUE!</v>
      </c>
      <c r="K39" s="102" t="n">
        <f aca="false">IF(LayT1&lt;&gt;0,KaiB,"")</f>
        <v>12</v>
      </c>
      <c r="L39" s="102" t="e">
        <f aca="false">IF(LayT1&lt;&gt;0,J39*K39,"")</f>
        <v>#VALUE!</v>
      </c>
    </row>
    <row r="40" customFormat="false" ht="15" hidden="false" customHeight="true" outlineLevel="0" collapsed="false">
      <c r="B40" s="98"/>
      <c r="C40" s="100" t="n">
        <f aca="false">IF(LayT1&lt;&gt;0,C39+D39,"")</f>
        <v>7.5</v>
      </c>
      <c r="D40" s="100"/>
      <c r="E40" s="102" t="e">
        <f aca="false">M7</f>
        <v>#VALUE!</v>
      </c>
      <c r="F40" s="102"/>
      <c r="G40" s="102"/>
      <c r="H40" s="102"/>
      <c r="I40" s="102" t="e">
        <f aca="false">N7</f>
        <v>#VALUE!</v>
      </c>
      <c r="J40" s="102"/>
      <c r="K40" s="102"/>
      <c r="L40" s="102"/>
    </row>
    <row r="41" customFormat="false" ht="15" hidden="false" customHeight="true" outlineLevel="0" collapsed="false">
      <c r="B41" s="98" t="n">
        <f aca="false">IF(LayT1&lt;&gt;0,2,1)</f>
        <v>2</v>
      </c>
      <c r="C41" s="103" t="n">
        <f aca="false">IF(LayT1&lt;&gt;0,C40,C38)</f>
        <v>7.5</v>
      </c>
      <c r="D41" s="103" t="n">
        <f aca="false">IF(LayT2&lt;&gt;0,LayT2,"")</f>
        <v>1.2</v>
      </c>
      <c r="E41" s="101" t="e">
        <f aca="false">M8</f>
        <v>#VALUE!</v>
      </c>
      <c r="F41" s="101" t="e">
        <f aca="false">IF(LayT2&lt;&gt;0,0.5*(E41+E42)*D41,"")</f>
        <v>#VALUE!</v>
      </c>
      <c r="G41" s="102" t="e">
        <f aca="false">IF(LayT2&lt;&gt;0,IF(F41=0,0,D41*(2*E41+E42)/(E41+E42)/3+$D$16-C42),"")</f>
        <v>#VALUE!</v>
      </c>
      <c r="H41" s="101" t="e">
        <f aca="false">IF(LayT2&lt;&gt;0,F41*G41,"")</f>
        <v>#VALUE!</v>
      </c>
      <c r="I41" s="101" t="e">
        <f aca="false">N8</f>
        <v>#VALUE!</v>
      </c>
      <c r="J41" s="101" t="e">
        <f aca="false">IF(LayT2&lt;&gt;0,0.5*(I41+I42)*D41,"")</f>
        <v>#VALUE!</v>
      </c>
      <c r="K41" s="101" t="n">
        <f aca="false">IF(LayT2&lt;&gt;0,KaiB,"")</f>
        <v>12</v>
      </c>
      <c r="L41" s="101" t="e">
        <f aca="false">IF(LayT2&lt;&gt;0,J41*K41,"")</f>
        <v>#VALUE!</v>
      </c>
    </row>
    <row r="42" customFormat="false" ht="15" hidden="false" customHeight="true" outlineLevel="0" collapsed="false">
      <c r="B42" s="98"/>
      <c r="C42" s="103" t="n">
        <f aca="false">IF(LayT2&lt;&gt;0,C41+D41,"")</f>
        <v>8.7</v>
      </c>
      <c r="D42" s="103"/>
      <c r="E42" s="101" t="e">
        <f aca="false">M9</f>
        <v>#VALUE!</v>
      </c>
      <c r="F42" s="101"/>
      <c r="G42" s="102"/>
      <c r="H42" s="101"/>
      <c r="I42" s="101" t="e">
        <f aca="false">N9</f>
        <v>#VALUE!</v>
      </c>
      <c r="J42" s="101"/>
      <c r="K42" s="101"/>
      <c r="L42" s="101"/>
    </row>
    <row r="43" customFormat="false" ht="15" hidden="false" customHeight="true" outlineLevel="0" collapsed="false">
      <c r="B43" s="98" t="n">
        <f aca="false">IF(LayT3&lt;&gt;0,B41+1,"")</f>
        <v>3</v>
      </c>
      <c r="C43" s="103" t="n">
        <f aca="false">IF(LayT3&lt;&gt;0,C42,"")</f>
        <v>8.7</v>
      </c>
      <c r="D43" s="103" t="n">
        <f aca="false">IF(LayT3&lt;&gt;0,LayT3,"")</f>
        <v>2</v>
      </c>
      <c r="E43" s="101" t="e">
        <f aca="false">M10</f>
        <v>#VALUE!</v>
      </c>
      <c r="F43" s="101" t="e">
        <f aca="false">IF(LayT3&lt;&gt;0,0.5*(E43+E44)*D43,"")</f>
        <v>#VALUE!</v>
      </c>
      <c r="G43" s="102" t="e">
        <f aca="false">IF(LayT3&lt;&gt;0,IF(F43=0,0,D43*(2*E43+E44)/(E43+E44)/3+$D$16-C44),"")</f>
        <v>#VALUE!</v>
      </c>
      <c r="H43" s="101" t="e">
        <f aca="false">IF(LayT3&lt;&gt;0,F43*G43,"")</f>
        <v>#VALUE!</v>
      </c>
      <c r="I43" s="101" t="e">
        <f aca="false">N10</f>
        <v>#VALUE!</v>
      </c>
      <c r="J43" s="101" t="e">
        <f aca="false">IF(LayT3&lt;&gt;0,0.5*(I43+I44)*D43,"")</f>
        <v>#VALUE!</v>
      </c>
      <c r="K43" s="101" t="n">
        <f aca="false">IF(LayT3&lt;&gt;0,KaiB,"")</f>
        <v>12</v>
      </c>
      <c r="L43" s="101" t="e">
        <f aca="false">IF(LayT3&lt;&gt;0,J43*K43,"")</f>
        <v>#VALUE!</v>
      </c>
    </row>
    <row r="44" customFormat="false" ht="15" hidden="false" customHeight="true" outlineLevel="0" collapsed="false">
      <c r="B44" s="98"/>
      <c r="C44" s="103" t="n">
        <f aca="false">IF(LayT3&lt;&gt;0,C43+D43,"")</f>
        <v>10.7</v>
      </c>
      <c r="D44" s="103"/>
      <c r="E44" s="101" t="e">
        <f aca="false">M11</f>
        <v>#VALUE!</v>
      </c>
      <c r="F44" s="101"/>
      <c r="G44" s="102"/>
      <c r="H44" s="101"/>
      <c r="I44" s="101" t="e">
        <f aca="false">N11</f>
        <v>#VALUE!</v>
      </c>
      <c r="J44" s="101"/>
      <c r="K44" s="101"/>
      <c r="L44" s="101"/>
    </row>
    <row r="45" customFormat="false" ht="15" hidden="false" customHeight="true" outlineLevel="0" collapsed="false">
      <c r="B45" s="98" t="n">
        <f aca="false">IF(LayT4&lt;&gt;0,B43+1,"")</f>
        <v>4</v>
      </c>
      <c r="C45" s="103" t="n">
        <f aca="false">IF(LayT4&lt;&gt;0,C44,"")</f>
        <v>10.7</v>
      </c>
      <c r="D45" s="103" t="n">
        <f aca="false">IF(LayT4&lt;&gt;0,LayT4,"")</f>
        <v>8</v>
      </c>
      <c r="E45" s="101" t="e">
        <f aca="false">M12</f>
        <v>#VALUE!</v>
      </c>
      <c r="F45" s="101" t="e">
        <f aca="false">IF(LayT4&lt;&gt;0,0.5*(E45+E46)*D45,"")</f>
        <v>#VALUE!</v>
      </c>
      <c r="G45" s="102" t="e">
        <f aca="false">IF(LayT4&lt;&gt;0,IF(F45=0,0,D45*(2*E45+E46)/(E45+E46)/3+$D$16-C46),"")</f>
        <v>#VALUE!</v>
      </c>
      <c r="H45" s="101" t="e">
        <f aca="false">IF(LayT4&lt;&gt;0,F45*G45,"")</f>
        <v>#VALUE!</v>
      </c>
      <c r="I45" s="101" t="e">
        <f aca="false">N12</f>
        <v>#VALUE!</v>
      </c>
      <c r="J45" s="101" t="e">
        <f aca="false">IF(LayT4&lt;&gt;0,0.5*(I45+I46)*D45,"")</f>
        <v>#VALUE!</v>
      </c>
      <c r="K45" s="101" t="n">
        <f aca="false">IF(LayT4&lt;&gt;0,KaiB,"")</f>
        <v>12</v>
      </c>
      <c r="L45" s="101" t="e">
        <f aca="false">IF(LayT4&lt;&gt;0,J45*K45,"")</f>
        <v>#VALUE!</v>
      </c>
    </row>
    <row r="46" customFormat="false" ht="15" hidden="false" customHeight="true" outlineLevel="0" collapsed="false">
      <c r="B46" s="98"/>
      <c r="C46" s="103" t="n">
        <f aca="false">IF(LayT4&lt;&gt;0,C45+D45,"")</f>
        <v>18.7</v>
      </c>
      <c r="D46" s="103"/>
      <c r="E46" s="101" t="e">
        <f aca="false">M13</f>
        <v>#VALUE!</v>
      </c>
      <c r="F46" s="101"/>
      <c r="G46" s="102"/>
      <c r="H46" s="101"/>
      <c r="I46" s="101" t="e">
        <f aca="false">N13</f>
        <v>#VALUE!</v>
      </c>
      <c r="J46" s="101"/>
      <c r="K46" s="101"/>
      <c r="L46" s="101"/>
    </row>
    <row r="47" customFormat="false" ht="15" hidden="false" customHeight="true" outlineLevel="0" collapsed="false">
      <c r="B47" s="98" t="str">
        <f aca="false">IF(LayT5&lt;&gt;0,B45+1,"")</f>
        <v/>
      </c>
      <c r="C47" s="103" t="str">
        <f aca="false">IF(LayT5&lt;&gt;0,C46,"")</f>
        <v/>
      </c>
      <c r="D47" s="103" t="str">
        <f aca="false">IF(LayT5&lt;&gt;0,LayT5,"")</f>
        <v/>
      </c>
      <c r="E47" s="101" t="str">
        <f aca="false">M14</f>
        <v/>
      </c>
      <c r="F47" s="101" t="str">
        <f aca="false">IF(LayT5&lt;&gt;0,0.5*(E47+E48)*D47,"")</f>
        <v/>
      </c>
      <c r="G47" s="101" t="str">
        <f aca="false">IF(LayT5&lt;&gt;0,D47*(2*E47+E48)/(E47+E48)/3+$D$16-C48,"")</f>
        <v/>
      </c>
      <c r="H47" s="101" t="str">
        <f aca="false">IF(LayT5&lt;&gt;0,F47*G47,"")</f>
        <v/>
      </c>
      <c r="I47" s="101" t="str">
        <f aca="false">N14</f>
        <v/>
      </c>
      <c r="J47" s="101" t="str">
        <f aca="false">IF(LayT5&lt;&gt;0,0.5*(I47+I48)*D47,"")</f>
        <v/>
      </c>
      <c r="K47" s="101" t="str">
        <f aca="false">IF(LayT5&lt;&gt;0,KaiB,"")</f>
        <v/>
      </c>
      <c r="L47" s="101" t="str">
        <f aca="false">IF(LayT5&lt;&gt;0,J47*K47,"")</f>
        <v/>
      </c>
    </row>
    <row r="48" customFormat="false" ht="15" hidden="false" customHeight="true" outlineLevel="0" collapsed="false">
      <c r="B48" s="98"/>
      <c r="C48" s="103" t="str">
        <f aca="false">IF(LayT5&lt;&gt;0,C47+D47,"")</f>
        <v/>
      </c>
      <c r="D48" s="103"/>
      <c r="E48" s="101" t="str">
        <f aca="false">M15</f>
        <v/>
      </c>
      <c r="F48" s="101"/>
      <c r="G48" s="101"/>
      <c r="H48" s="101"/>
      <c r="I48" s="101" t="str">
        <f aca="false">N15</f>
        <v/>
      </c>
      <c r="J48" s="101"/>
      <c r="K48" s="101"/>
      <c r="L48" s="101"/>
    </row>
    <row r="49" customFormat="false" ht="15" hidden="false" customHeight="true" outlineLevel="0" collapsed="false">
      <c r="B49" s="99" t="s">
        <v>171</v>
      </c>
      <c r="C49" s="99"/>
      <c r="D49" s="99"/>
      <c r="E49" s="99"/>
      <c r="F49" s="101" t="e">
        <f aca="false">SUM(F37:F48)</f>
        <v>#VALUE!</v>
      </c>
      <c r="G49" s="104" t="s">
        <v>63</v>
      </c>
      <c r="H49" s="101" t="e">
        <f aca="false">SUM(H37:H48)</f>
        <v>#VALUE!</v>
      </c>
      <c r="I49" s="104" t="s">
        <v>63</v>
      </c>
      <c r="J49" s="101" t="e">
        <f aca="false">SUM(J37:J48)</f>
        <v>#VALUE!</v>
      </c>
      <c r="K49" s="104" t="s">
        <v>63</v>
      </c>
      <c r="L49" s="101" t="e">
        <f aca="false">SUM(L37:L48)</f>
        <v>#VALUE!</v>
      </c>
    </row>
    <row r="51" customFormat="false" ht="14.25" hidden="false" customHeight="false" outlineLevel="0" collapsed="false">
      <c r="B51" s="19" t="s">
        <v>189</v>
      </c>
    </row>
    <row r="52" customFormat="false" ht="32.1" hidden="false" customHeight="true" outlineLevel="0" collapsed="false">
      <c r="B52" s="76" t="s">
        <v>158</v>
      </c>
      <c r="C52" s="76" t="s">
        <v>159</v>
      </c>
      <c r="D52" s="76" t="s">
        <v>160</v>
      </c>
      <c r="E52" s="76" t="s">
        <v>169</v>
      </c>
      <c r="F52" s="76" t="s">
        <v>190</v>
      </c>
      <c r="G52" s="76" t="s">
        <v>191</v>
      </c>
      <c r="H52" s="76" t="s">
        <v>192</v>
      </c>
    </row>
    <row r="53" customFormat="false" ht="15" hidden="false" customHeight="true" outlineLevel="0" collapsed="false">
      <c r="B53" s="98" t="n">
        <f aca="false">IF(LayT1&lt;&gt;0,1,"")</f>
        <v>1</v>
      </c>
      <c r="C53" s="93" t="n">
        <f aca="false">IF(LayT1&lt;&gt;0,0,"")</f>
        <v>0</v>
      </c>
      <c r="D53" s="93" t="n">
        <f aca="false">IF(LayT1&lt;&gt;0,LayT1,0)</f>
        <v>0.5</v>
      </c>
      <c r="E53" s="97" t="e">
        <f aca="false">M21</f>
        <v>#VALUE!</v>
      </c>
      <c r="F53" s="97" t="e">
        <f aca="false">IF(LayT1&lt;&gt;0,0.5*(E53+E54)*D53,"")</f>
        <v>#VALUE!</v>
      </c>
      <c r="G53" s="97" t="e">
        <f aca="false">IF(LayT1&lt;&gt;0,D53*(2*E53+E54)/(E53+E54)/3+$D$31-C54,"")</f>
        <v>#VALUE!</v>
      </c>
      <c r="H53" s="97" t="e">
        <f aca="false">IF(LayT1&lt;&gt;0,F53*G53,"")</f>
        <v>#VALUE!</v>
      </c>
    </row>
    <row r="54" customFormat="false" ht="15" hidden="false" customHeight="true" outlineLevel="0" collapsed="false">
      <c r="B54" s="98"/>
      <c r="C54" s="93" t="n">
        <f aca="false">IF(LayT1&lt;&gt;0,C53+D53,"")</f>
        <v>0.5</v>
      </c>
      <c r="D54" s="93"/>
      <c r="E54" s="97" t="e">
        <f aca="false">M22</f>
        <v>#VALUE!</v>
      </c>
      <c r="F54" s="97"/>
      <c r="G54" s="97"/>
      <c r="H54" s="97"/>
    </row>
    <row r="55" customFormat="false" ht="15" hidden="false" customHeight="true" outlineLevel="0" collapsed="false">
      <c r="B55" s="92" t="n">
        <f aca="false">IF(LayT1&lt;&gt;0,2,1)</f>
        <v>2</v>
      </c>
      <c r="C55" s="93" t="n">
        <f aca="false">IF(LayT1&lt;&gt;0,C54,0)</f>
        <v>0.5</v>
      </c>
      <c r="D55" s="93" t="n">
        <f aca="false">IF(LayT2&lt;&gt;0,LayT2,"")</f>
        <v>1.2</v>
      </c>
      <c r="E55" s="97" t="e">
        <f aca="false">M23</f>
        <v>#VALUE!</v>
      </c>
      <c r="F55" s="97" t="e">
        <f aca="false">IF(LayT2&lt;&gt;0,0.5*(E55+E56)*D55,"")</f>
        <v>#VALUE!</v>
      </c>
      <c r="G55" s="97" t="e">
        <f aca="false">IF(LayT2&lt;&gt;0,D55*(2*E55+E56)/(E55+E56)/3+$D$31-C56,"")</f>
        <v>#VALUE!</v>
      </c>
      <c r="H55" s="97" t="e">
        <f aca="false">IF(LayT2&lt;&gt;0,F55*G55,"")</f>
        <v>#VALUE!</v>
      </c>
    </row>
    <row r="56" customFormat="false" ht="15" hidden="false" customHeight="true" outlineLevel="0" collapsed="false">
      <c r="B56" s="92"/>
      <c r="C56" s="93" t="n">
        <f aca="false">IF(LayT2&lt;&gt;0,C55+D55,"")</f>
        <v>1.7</v>
      </c>
      <c r="D56" s="93"/>
      <c r="E56" s="97" t="e">
        <f aca="false">M24</f>
        <v>#VALUE!</v>
      </c>
      <c r="F56" s="97"/>
      <c r="G56" s="97"/>
      <c r="H56" s="97"/>
    </row>
    <row r="57" customFormat="false" ht="15" hidden="false" customHeight="true" outlineLevel="0" collapsed="false">
      <c r="B57" s="92" t="n">
        <f aca="false">IF(LayT3&lt;&gt;0,B55+1,"")</f>
        <v>3</v>
      </c>
      <c r="C57" s="93" t="n">
        <f aca="false">IF(LayT3&lt;&gt;0,C56,"")</f>
        <v>1.7</v>
      </c>
      <c r="D57" s="93" t="n">
        <f aca="false">IF(LayT3&lt;&gt;0,LayT3,"")</f>
        <v>2</v>
      </c>
      <c r="E57" s="97" t="e">
        <f aca="false">M25</f>
        <v>#VALUE!</v>
      </c>
      <c r="F57" s="97" t="e">
        <f aca="false">IF(LayT3&lt;&gt;0,0.5*(E57+E58)*D57,"")</f>
        <v>#VALUE!</v>
      </c>
      <c r="G57" s="97" t="e">
        <f aca="false">IF(LayT3&lt;&gt;0,D57*(2*E57+E58)/(E57+E58)/3+$D$31-C58,"")</f>
        <v>#VALUE!</v>
      </c>
      <c r="H57" s="97" t="e">
        <f aca="false">IF(LayT3&lt;&gt;0,F57*G57,"")</f>
        <v>#VALUE!</v>
      </c>
    </row>
    <row r="58" customFormat="false" ht="15" hidden="false" customHeight="true" outlineLevel="0" collapsed="false">
      <c r="B58" s="92"/>
      <c r="C58" s="93" t="n">
        <f aca="false">IF(LayT3&lt;&gt;0,C57+D57,"")</f>
        <v>3.7</v>
      </c>
      <c r="D58" s="93"/>
      <c r="E58" s="97" t="e">
        <f aca="false">M26</f>
        <v>#VALUE!</v>
      </c>
      <c r="F58" s="97"/>
      <c r="G58" s="97"/>
      <c r="H58" s="97"/>
    </row>
    <row r="59" customFormat="false" ht="15" hidden="false" customHeight="true" outlineLevel="0" collapsed="false">
      <c r="B59" s="92" t="n">
        <f aca="false">IF(LayT4&lt;&gt;0,B57+1,"")</f>
        <v>4</v>
      </c>
      <c r="C59" s="93" t="n">
        <f aca="false">IF(LayT4&lt;&gt;0,C58,"")</f>
        <v>3.7</v>
      </c>
      <c r="D59" s="93" t="n">
        <f aca="false">IF(LayT4&lt;&gt;0,LayT4,"")</f>
        <v>8</v>
      </c>
      <c r="E59" s="97" t="e">
        <f aca="false">M27</f>
        <v>#VALUE!</v>
      </c>
      <c r="F59" s="97" t="e">
        <f aca="false">IF(LayT4&lt;&gt;0,0.5*(E59+E60)*D59,"")</f>
        <v>#VALUE!</v>
      </c>
      <c r="G59" s="97" t="e">
        <f aca="false">IF(LayT4&lt;&gt;0,D59*(2*E59+E60)/(E59+E60)/3+$D$31-C60,"")</f>
        <v>#VALUE!</v>
      </c>
      <c r="H59" s="97" t="e">
        <f aca="false">IF(LayT4&lt;&gt;0,F59*G59,"")</f>
        <v>#VALUE!</v>
      </c>
    </row>
    <row r="60" customFormat="false" ht="15" hidden="false" customHeight="true" outlineLevel="0" collapsed="false">
      <c r="B60" s="92"/>
      <c r="C60" s="93" t="n">
        <f aca="false">IF(LayT4&lt;&gt;0,C59+D59,"")</f>
        <v>11.7</v>
      </c>
      <c r="D60" s="93"/>
      <c r="E60" s="97" t="e">
        <f aca="false">M28</f>
        <v>#VALUE!</v>
      </c>
      <c r="F60" s="97"/>
      <c r="G60" s="97"/>
      <c r="H60" s="97"/>
    </row>
    <row r="61" customFormat="false" ht="15" hidden="false" customHeight="true" outlineLevel="0" collapsed="false">
      <c r="B61" s="92" t="str">
        <f aca="false">IF(LayT5&lt;&gt;0,B59+1,"")</f>
        <v/>
      </c>
      <c r="C61" s="93" t="str">
        <f aca="false">IF(LayT5&lt;&gt;0,C60,"")</f>
        <v/>
      </c>
      <c r="D61" s="93" t="str">
        <f aca="false">IF(LayT5&lt;&gt;0,LayT5,"")</f>
        <v/>
      </c>
      <c r="E61" s="97" t="str">
        <f aca="false">M29</f>
        <v/>
      </c>
      <c r="F61" s="105" t="str">
        <f aca="false">IF(LayT5&lt;&gt;0,0.5*(E61+E62)*D61,"")</f>
        <v/>
      </c>
      <c r="G61" s="97" t="str">
        <f aca="false">IF(LayT5&lt;&gt;0,D61*(2*E61+E62)/(E61+E62)/3+$D$31-C62,"")</f>
        <v/>
      </c>
      <c r="H61" s="97" t="str">
        <f aca="false">IF(LayT5&lt;&gt;0,F61*G61,"")</f>
        <v/>
      </c>
    </row>
    <row r="62" customFormat="false" ht="15" hidden="false" customHeight="true" outlineLevel="0" collapsed="false">
      <c r="B62" s="92"/>
      <c r="C62" s="93" t="str">
        <f aca="false">IF(LayT5&lt;&gt;0,C61+D61,"")</f>
        <v/>
      </c>
      <c r="D62" s="93"/>
      <c r="E62" s="97" t="str">
        <f aca="false">M30</f>
        <v/>
      </c>
      <c r="F62" s="105"/>
      <c r="G62" s="97"/>
      <c r="H62" s="97"/>
    </row>
    <row r="63" customFormat="false" ht="15" hidden="false" customHeight="true" outlineLevel="0" collapsed="false">
      <c r="B63" s="92" t="s">
        <v>171</v>
      </c>
      <c r="C63" s="92"/>
      <c r="D63" s="92"/>
      <c r="E63" s="92"/>
      <c r="F63" s="106" t="e">
        <f aca="false">SUM(F53:F62)</f>
        <v>#VALUE!</v>
      </c>
      <c r="G63" s="30" t="s">
        <v>63</v>
      </c>
      <c r="H63" s="106" t="e">
        <f aca="false">SUM(H53:H62)</f>
        <v>#VALUE!</v>
      </c>
    </row>
    <row r="66" customFormat="false" ht="14.25" hidden="false" customHeight="false" outlineLevel="0" collapsed="false">
      <c r="B66" s="19" t="s">
        <v>193</v>
      </c>
    </row>
    <row r="67" customFormat="false" ht="27" hidden="false" customHeight="false" outlineLevel="0" collapsed="false">
      <c r="B67" s="107" t="s">
        <v>158</v>
      </c>
      <c r="C67" s="107" t="s">
        <v>159</v>
      </c>
      <c r="D67" s="107" t="s">
        <v>160</v>
      </c>
      <c r="E67" s="107" t="s">
        <v>161</v>
      </c>
      <c r="F67" s="107" t="s">
        <v>162</v>
      </c>
      <c r="G67" s="107" t="s">
        <v>194</v>
      </c>
      <c r="H67" s="107" t="s">
        <v>164</v>
      </c>
      <c r="I67" s="108" t="s">
        <v>195</v>
      </c>
      <c r="J67" s="108" t="s">
        <v>166</v>
      </c>
      <c r="K67" s="107" t="s">
        <v>196</v>
      </c>
      <c r="L67" s="107" t="s">
        <v>197</v>
      </c>
      <c r="M67" s="107" t="s">
        <v>169</v>
      </c>
      <c r="N67" s="107" t="s">
        <v>170</v>
      </c>
    </row>
    <row r="68" customFormat="false" ht="14.25" hidden="false" customHeight="false" outlineLevel="0" collapsed="false">
      <c r="B68" s="92" t="s">
        <v>129</v>
      </c>
      <c r="C68" s="93" t="n">
        <v>0</v>
      </c>
      <c r="D68" s="93" t="n">
        <f aca="false">IF(KaiB&lt;BankX,0,IF(KaiB&gt;=BankX+BankB,BankH,(KaiB-BankX)*BankH/BankB))</f>
        <v>7</v>
      </c>
      <c r="E68" s="93" t="n">
        <f aca="false">BankR</f>
        <v>19.6</v>
      </c>
      <c r="F68" s="93" t="n">
        <f aca="false">BankF</f>
        <v>33</v>
      </c>
      <c r="G68" s="93" t="n">
        <f aca="false">BankDE</f>
        <v>16.5</v>
      </c>
      <c r="H68" s="93" t="n">
        <f aca="false">BankC</f>
        <v>15</v>
      </c>
      <c r="I68" s="94" t="n">
        <f aca="false">D68*E68</f>
        <v>137.2</v>
      </c>
      <c r="J68" s="94" t="n">
        <f aca="false">IF(QType&lt;&gt;1,0,BankQ)</f>
        <v>10</v>
      </c>
      <c r="K68" s="95" t="e">
        <f aca="false">kea0</f>
        <v>#VALUE!</v>
      </c>
      <c r="L68" s="96" t="e">
        <f aca="false">MAX(J68*K68-2*H68*SQRT(K68),0)</f>
        <v>#VALUE!</v>
      </c>
      <c r="M68" s="97" t="e">
        <f aca="false">L68*COS(G68*PI()/180)</f>
        <v>#VALUE!</v>
      </c>
      <c r="N68" s="97" t="e">
        <f aca="false">L68*SIN(G68*PI()/180)</f>
        <v>#VALUE!</v>
      </c>
    </row>
    <row r="69" customFormat="false" ht="14.25" hidden="false" customHeight="false" outlineLevel="0" collapsed="false">
      <c r="B69" s="92"/>
      <c r="C69" s="93" t="n">
        <f aca="false">D68</f>
        <v>7</v>
      </c>
      <c r="D69" s="93"/>
      <c r="E69" s="93"/>
      <c r="F69" s="93"/>
      <c r="G69" s="93"/>
      <c r="H69" s="93"/>
      <c r="I69" s="94"/>
      <c r="J69" s="94" t="n">
        <f aca="false">I68+J68</f>
        <v>147.2</v>
      </c>
      <c r="K69" s="95" t="e">
        <f aca="false">kea0</f>
        <v>#VALUE!</v>
      </c>
      <c r="L69" s="96" t="e">
        <f aca="false">MAX(J69*K69-2*H68*SQRT(K69),0)</f>
        <v>#VALUE!</v>
      </c>
      <c r="M69" s="97" t="e">
        <f aca="false">L69*COS(G68*PI()/180)</f>
        <v>#VALUE!</v>
      </c>
      <c r="N69" s="97" t="e">
        <f aca="false">L69*SIN(G68*PI()/180)</f>
        <v>#VALUE!</v>
      </c>
    </row>
    <row r="70" customFormat="false" ht="15" hidden="false" customHeight="true" outlineLevel="0" collapsed="false">
      <c r="B70" s="98" t="n">
        <f aca="false">IF(LayT1&lt;&gt;0,1,"")</f>
        <v>1</v>
      </c>
      <c r="C70" s="93" t="n">
        <f aca="false">IF(LayT1&lt;&gt;0,C69,"")</f>
        <v>7</v>
      </c>
      <c r="D70" s="93" t="n">
        <f aca="false">IF(LayT1&lt;&gt;0,LayT1,"")</f>
        <v>0.5</v>
      </c>
      <c r="E70" s="93" t="n">
        <f aca="false">IF(LayT1&lt;&gt;0,LayR1,"")</f>
        <v>17</v>
      </c>
      <c r="F70" s="93" t="n">
        <f aca="false">IF(LayT1&lt;&gt;0,LayF1,"")</f>
        <v>25</v>
      </c>
      <c r="G70" s="93" t="n">
        <f aca="false">LayDE1</f>
        <v>12.5</v>
      </c>
      <c r="H70" s="93" t="n">
        <f aca="false">IF(LayT1&lt;&gt;0,LayC1,"")</f>
        <v>0</v>
      </c>
      <c r="I70" s="94" t="n">
        <f aca="false">IF(LayT1&lt;&gt;0,D70*E70,0)</f>
        <v>8.5</v>
      </c>
      <c r="J70" s="94" t="n">
        <f aca="false">J69</f>
        <v>147.2</v>
      </c>
      <c r="K70" s="95" t="e">
        <f aca="false">IF(LayT1&lt;&gt;0,kea1,"")</f>
        <v>#VALUE!</v>
      </c>
      <c r="L70" s="96" t="e">
        <f aca="false">IF(LayT1&lt;&gt;0,MAX(J70*K70-2*H70*SQRT(K70),0),"")</f>
        <v>#VALUE!</v>
      </c>
      <c r="M70" s="97" t="e">
        <f aca="false">IF(LayT1&lt;&gt;0,L70*COS(G70*PI()/180),"")</f>
        <v>#VALUE!</v>
      </c>
      <c r="N70" s="97" t="e">
        <f aca="false">IF(LayT1&lt;&gt;0,L70*SIN(G70*PI()/180),"")</f>
        <v>#VALUE!</v>
      </c>
    </row>
    <row r="71" customFormat="false" ht="15" hidden="false" customHeight="true" outlineLevel="0" collapsed="false">
      <c r="B71" s="98"/>
      <c r="C71" s="93" t="n">
        <f aca="false">IF(LayT1&lt;&gt;0,C70+D70,"")</f>
        <v>7.5</v>
      </c>
      <c r="D71" s="93"/>
      <c r="E71" s="93"/>
      <c r="F71" s="93"/>
      <c r="G71" s="93"/>
      <c r="H71" s="93"/>
      <c r="I71" s="94"/>
      <c r="J71" s="94" t="n">
        <f aca="false">I70+J70</f>
        <v>155.7</v>
      </c>
      <c r="K71" s="95" t="e">
        <f aca="false">IF(LayT1&lt;&gt;0,kea1,"")</f>
        <v>#VALUE!</v>
      </c>
      <c r="L71" s="96" t="e">
        <f aca="false">IF(LayT1&lt;&gt;0,MAX(J71*K71-2*H70*SQRT(K71),0),"")</f>
        <v>#VALUE!</v>
      </c>
      <c r="M71" s="97" t="e">
        <f aca="false">IF(LayT1&lt;&gt;0,L71*COS(G70*PI()/180),"")</f>
        <v>#VALUE!</v>
      </c>
      <c r="N71" s="97" t="e">
        <f aca="false">IF(LayT1&lt;&gt;0,L71*SIN(G70*PI()/180),"")</f>
        <v>#VALUE!</v>
      </c>
    </row>
    <row r="72" customFormat="false" ht="15" hidden="false" customHeight="true" outlineLevel="0" collapsed="false">
      <c r="B72" s="98" t="n">
        <f aca="false">IF(LayT1&lt;&gt;0,2,1)</f>
        <v>2</v>
      </c>
      <c r="C72" s="93" t="n">
        <f aca="false">IF(LayT1&lt;&gt;0,C71,C69)</f>
        <v>7.5</v>
      </c>
      <c r="D72" s="93" t="n">
        <f aca="false">IF(LayT2&lt;&gt;0,LayT2,"")</f>
        <v>1.2</v>
      </c>
      <c r="E72" s="93" t="n">
        <f aca="false">IF(LayT2&lt;&gt;0,LayR2,"")</f>
        <v>18</v>
      </c>
      <c r="F72" s="93" t="n">
        <f aca="false">IF(LayT2&lt;&gt;0,LayF2,"")</f>
        <v>25</v>
      </c>
      <c r="G72" s="93" t="n">
        <f aca="false">IF(LayT2&lt;&gt;0,LayDE2,"")</f>
        <v>12.5</v>
      </c>
      <c r="H72" s="93" t="n">
        <f aca="false">IF(LayT2&lt;&gt;0,LayC2,"")</f>
        <v>0</v>
      </c>
      <c r="I72" s="94" t="n">
        <f aca="false">IF(LayT2&lt;&gt;0,D72*E72,0)</f>
        <v>21.6</v>
      </c>
      <c r="J72" s="94" t="n">
        <f aca="false">IF(LayT2&lt;&gt;0,J71,"")</f>
        <v>155.7</v>
      </c>
      <c r="K72" s="95" t="e">
        <f aca="false">IF(LayT2&lt;&gt;0,kea2,"")</f>
        <v>#VALUE!</v>
      </c>
      <c r="L72" s="96" t="e">
        <f aca="false">IF(LayT2&lt;&gt;0,MAX(J72*K72-2*H72*SQRT(K72),0),"")</f>
        <v>#VALUE!</v>
      </c>
      <c r="M72" s="97" t="e">
        <f aca="false">IF(LayT2&lt;&gt;0,L72*COS(G72*PI()/180),"")</f>
        <v>#VALUE!</v>
      </c>
      <c r="N72" s="97" t="e">
        <f aca="false">IF(LayT2&lt;&gt;0,L72*SIN(G72*PI()/180),"")</f>
        <v>#VALUE!</v>
      </c>
    </row>
    <row r="73" customFormat="false" ht="15" hidden="false" customHeight="true" outlineLevel="0" collapsed="false">
      <c r="B73" s="98"/>
      <c r="C73" s="93" t="n">
        <f aca="false">IF(LayT2&lt;&gt;0,C72+D72,"")</f>
        <v>8.7</v>
      </c>
      <c r="D73" s="93"/>
      <c r="E73" s="93"/>
      <c r="F73" s="93"/>
      <c r="G73" s="93"/>
      <c r="H73" s="93"/>
      <c r="I73" s="94"/>
      <c r="J73" s="94" t="n">
        <f aca="false">IF(LayT2&lt;&gt;0,I72+J72,"")</f>
        <v>177.3</v>
      </c>
      <c r="K73" s="95" t="e">
        <f aca="false">IF(LayT2&lt;&gt;0,kea2,"")</f>
        <v>#VALUE!</v>
      </c>
      <c r="L73" s="96" t="e">
        <f aca="false">IF(LayT2&lt;&gt;0,MAX(J73*K73-2*H72*SQRT(K73),0),"")</f>
        <v>#VALUE!</v>
      </c>
      <c r="M73" s="97" t="e">
        <f aca="false">IF(LayT2&lt;&gt;0,L73*COS(G72*PI()/180),"")</f>
        <v>#VALUE!</v>
      </c>
      <c r="N73" s="97" t="e">
        <f aca="false">IF(LayT2&lt;&gt;0,L73*SIN(G72*PI()/180),"")</f>
        <v>#VALUE!</v>
      </c>
    </row>
    <row r="74" customFormat="false" ht="15" hidden="false" customHeight="true" outlineLevel="0" collapsed="false">
      <c r="B74" s="98" t="n">
        <f aca="false">IF(LayT3&lt;&gt;0,B72+1,"")</f>
        <v>3</v>
      </c>
      <c r="C74" s="93" t="n">
        <f aca="false">IF(LayT3&lt;&gt;0,C73,"")</f>
        <v>8.7</v>
      </c>
      <c r="D74" s="93" t="n">
        <f aca="false">IF(LayT3&lt;&gt;0,LayT3,"")</f>
        <v>2</v>
      </c>
      <c r="E74" s="93" t="n">
        <f aca="false">IF(LayT3&lt;&gt;0,LayR3,"")</f>
        <v>8</v>
      </c>
      <c r="F74" s="93" t="n">
        <f aca="false">IF(LayT3&lt;&gt;0,LayF3,"")</f>
        <v>25</v>
      </c>
      <c r="G74" s="93" t="n">
        <f aca="false">IF(LayT3&lt;&gt;0,LayDE3,"")</f>
        <v>12.5</v>
      </c>
      <c r="H74" s="93" t="n">
        <f aca="false">IF(LayT3&lt;&gt;0,LayC3,"")</f>
        <v>0</v>
      </c>
      <c r="I74" s="94" t="n">
        <f aca="false">IF(LayT3&lt;&gt;0,D74*E74,0)</f>
        <v>16</v>
      </c>
      <c r="J74" s="94" t="n">
        <f aca="false">IF(LayT3&lt;&gt;0,J73,"")</f>
        <v>177.3</v>
      </c>
      <c r="K74" s="95" t="e">
        <f aca="false">IF(LayT3&lt;&gt;0,kea3,"")</f>
        <v>#VALUE!</v>
      </c>
      <c r="L74" s="96" t="e">
        <f aca="false">IF(LayT3&lt;&gt;0,MAX(J74*K74-2*H74*SQRT(K74),0),"")</f>
        <v>#VALUE!</v>
      </c>
      <c r="M74" s="97" t="e">
        <f aca="false">IF(LayT3&lt;&gt;0,L74*COS(G74*PI()/180),"")</f>
        <v>#VALUE!</v>
      </c>
      <c r="N74" s="97" t="e">
        <f aca="false">IF(LayT3&lt;&gt;0,L74*SIN(G74*PI()/180),"")</f>
        <v>#VALUE!</v>
      </c>
    </row>
    <row r="75" customFormat="false" ht="15" hidden="false" customHeight="true" outlineLevel="0" collapsed="false">
      <c r="B75" s="98"/>
      <c r="C75" s="93" t="n">
        <f aca="false">IF(LayT3&lt;&gt;0,C74+D74,"")</f>
        <v>10.7</v>
      </c>
      <c r="D75" s="93"/>
      <c r="E75" s="93"/>
      <c r="F75" s="93"/>
      <c r="G75" s="93"/>
      <c r="H75" s="93"/>
      <c r="I75" s="94"/>
      <c r="J75" s="94" t="n">
        <f aca="false">IF(LayT3&lt;&gt;0,I74+J74,"")</f>
        <v>193.3</v>
      </c>
      <c r="K75" s="95" t="e">
        <f aca="false">IF(LayT3&lt;&gt;0,kea3,"")</f>
        <v>#VALUE!</v>
      </c>
      <c r="L75" s="96" t="e">
        <f aca="false">IF(LayT3&lt;&gt;0,MAX(J75*K75-2*H74*SQRT(K75),0),"")</f>
        <v>#VALUE!</v>
      </c>
      <c r="M75" s="97" t="e">
        <f aca="false">IF(LayT3&lt;&gt;0,L75*COS(G74*PI()/180),"")</f>
        <v>#VALUE!</v>
      </c>
      <c r="N75" s="97" t="e">
        <f aca="false">IF(LayT3&lt;&gt;0,L75*SIN(G74*PI()/180),"")</f>
        <v>#VALUE!</v>
      </c>
    </row>
    <row r="76" customFormat="false" ht="15" hidden="false" customHeight="true" outlineLevel="0" collapsed="false">
      <c r="B76" s="98" t="n">
        <f aca="false">IF(LayT4&lt;&gt;0,B74+1,"")</f>
        <v>4</v>
      </c>
      <c r="C76" s="93" t="n">
        <f aca="false">IF(LayT4&lt;&gt;0,C75,"")</f>
        <v>10.7</v>
      </c>
      <c r="D76" s="93" t="n">
        <f aca="false">IF(LayT4&lt;&gt;0,LayT4,"")</f>
        <v>8</v>
      </c>
      <c r="E76" s="93" t="n">
        <f aca="false">IF(LayT4&lt;&gt;0,LayR4,"")</f>
        <v>7</v>
      </c>
      <c r="F76" s="93" t="n">
        <f aca="false">IF(LayT4&lt;&gt;0,LayF4,"")</f>
        <v>10</v>
      </c>
      <c r="G76" s="93" t="n">
        <f aca="false">IF(LayT4&lt;&gt;0,LayDE4,"")</f>
        <v>5</v>
      </c>
      <c r="H76" s="93" t="n">
        <f aca="false">IF(LayT4&lt;&gt;0,LayC4,"")</f>
        <v>30</v>
      </c>
      <c r="I76" s="94" t="n">
        <f aca="false">IF(LayT4&lt;&gt;0,D76*E76,0)</f>
        <v>56</v>
      </c>
      <c r="J76" s="94" t="n">
        <f aca="false">IF(LayT4&lt;&gt;0,J75,"")</f>
        <v>193.3</v>
      </c>
      <c r="K76" s="95" t="e">
        <f aca="false">IF(LayT4&lt;&gt;0,kea4,"")</f>
        <v>#VALUE!</v>
      </c>
      <c r="L76" s="96" t="e">
        <f aca="false">IF(LayT4&lt;&gt;0,MAX(J76*K76-2*H76*SQRT(K76),0),"")</f>
        <v>#VALUE!</v>
      </c>
      <c r="M76" s="97" t="e">
        <f aca="false">IF(LayT4&lt;&gt;0,L76*COS(G76*PI()/180),"")</f>
        <v>#VALUE!</v>
      </c>
      <c r="N76" s="97" t="e">
        <f aca="false">IF(LayT4&lt;&gt;0,L76*SIN(G76*PI()/180),"")</f>
        <v>#VALUE!</v>
      </c>
    </row>
    <row r="77" customFormat="false" ht="15" hidden="false" customHeight="true" outlineLevel="0" collapsed="false">
      <c r="B77" s="98"/>
      <c r="C77" s="93" t="n">
        <f aca="false">IF(LayT4&lt;&gt;0,C76+D76,"")</f>
        <v>18.7</v>
      </c>
      <c r="D77" s="93"/>
      <c r="E77" s="93"/>
      <c r="F77" s="93"/>
      <c r="G77" s="93"/>
      <c r="H77" s="93"/>
      <c r="I77" s="94"/>
      <c r="J77" s="94" t="n">
        <f aca="false">IF(LayT4&lt;&gt;0,I76+J76,"")</f>
        <v>249.3</v>
      </c>
      <c r="K77" s="95" t="e">
        <f aca="false">IF(LayT4&lt;&gt;0,kea4,"")</f>
        <v>#VALUE!</v>
      </c>
      <c r="L77" s="96" t="e">
        <f aca="false">IF(LayT4&lt;&gt;0,MAX(J77*K77-2*H76*SQRT(K77),0),"")</f>
        <v>#VALUE!</v>
      </c>
      <c r="M77" s="97" t="e">
        <f aca="false">IF(LayT4&lt;&gt;0,L77*COS(G76*PI()/180),"")</f>
        <v>#VALUE!</v>
      </c>
      <c r="N77" s="97" t="e">
        <f aca="false">IF(LayT4&lt;&gt;0,L77*SIN(G76*PI()/180),"")</f>
        <v>#VALUE!</v>
      </c>
    </row>
    <row r="78" customFormat="false" ht="15" hidden="false" customHeight="true" outlineLevel="0" collapsed="false">
      <c r="B78" s="98" t="str">
        <f aca="false">IF(LayT5&lt;&gt;0,B76+1,"")</f>
        <v/>
      </c>
      <c r="C78" s="93" t="str">
        <f aca="false">IF(LayT5&lt;&gt;0,C77,"")</f>
        <v/>
      </c>
      <c r="D78" s="93" t="str">
        <f aca="false">IF(LayT5&lt;&gt;0,LayT5,"")</f>
        <v/>
      </c>
      <c r="E78" s="93" t="str">
        <f aca="false">IF(LayT5&lt;&gt;0,LayR5,"")</f>
        <v/>
      </c>
      <c r="F78" s="93" t="str">
        <f aca="false">IF(LayT5&lt;&gt;0,LayF5,"")</f>
        <v/>
      </c>
      <c r="G78" s="93" t="str">
        <f aca="false">IF(LayT5&lt;&gt;0,LayDE5,"")</f>
        <v/>
      </c>
      <c r="H78" s="93" t="str">
        <f aca="false">IF(LayT5&lt;&gt;0,LayC5,"")</f>
        <v/>
      </c>
      <c r="I78" s="94" t="n">
        <f aca="false">IF(LayT5&lt;&gt;0,D78*E78,0)</f>
        <v>0</v>
      </c>
      <c r="J78" s="94" t="str">
        <f aca="false">IF(LayT5&lt;&gt;0,J77,"")</f>
        <v/>
      </c>
      <c r="K78" s="95" t="str">
        <f aca="false">IF(LayT5&lt;&gt;0,kea5,"")</f>
        <v/>
      </c>
      <c r="L78" s="96" t="str">
        <f aca="false">IF(LayT5&lt;&gt;0,MAX(J78*K78-2*H78*SQRT(K78),0),"")</f>
        <v/>
      </c>
      <c r="M78" s="97" t="str">
        <f aca="false">IF(LayT5&lt;&gt;0,L78*COS(G78*PI()/180),"")</f>
        <v/>
      </c>
      <c r="N78" s="97" t="str">
        <f aca="false">IF(LayT5&lt;&gt;0,L78*SIN(G78*PI()/180),"")</f>
        <v/>
      </c>
    </row>
    <row r="79" customFormat="false" ht="15" hidden="false" customHeight="true" outlineLevel="0" collapsed="false">
      <c r="B79" s="98"/>
      <c r="C79" s="93" t="str">
        <f aca="false">IF(LayT5&lt;&gt;0,C78+D78,"")</f>
        <v/>
      </c>
      <c r="D79" s="93"/>
      <c r="E79" s="93"/>
      <c r="F79" s="93"/>
      <c r="G79" s="93"/>
      <c r="H79" s="93"/>
      <c r="I79" s="94"/>
      <c r="J79" s="94" t="str">
        <f aca="false">IF(LayT5&lt;&gt;0,I78+J78,"")</f>
        <v/>
      </c>
      <c r="K79" s="95" t="str">
        <f aca="false">IF(LayT5&lt;&gt;0,kea5,"")</f>
        <v/>
      </c>
      <c r="L79" s="96" t="str">
        <f aca="false">IF(LayT5&lt;&gt;0,MAX(J79*K79-2*H78*SQRT(K79),0),"")</f>
        <v/>
      </c>
      <c r="M79" s="97" t="str">
        <f aca="false">IF(LayT5&lt;&gt;0,L79*COS(G78*PI()/180),"")</f>
        <v/>
      </c>
      <c r="N79" s="97" t="str">
        <f aca="false">IF(LayT5&lt;&gt;0,L79*SIN(G78*PI()/180),"")</f>
        <v/>
      </c>
    </row>
    <row r="80" customFormat="false" ht="14.25" hidden="false" customHeight="false" outlineLevel="0" collapsed="false">
      <c r="B80" s="23" t="s">
        <v>171</v>
      </c>
      <c r="C80" s="23"/>
      <c r="D80" s="79" t="n">
        <f aca="false">SUM(D68:D79)</f>
        <v>18.7</v>
      </c>
      <c r="L80" s="0" t="s">
        <v>198</v>
      </c>
    </row>
    <row r="81" customFormat="false" ht="14.25" hidden="false" customHeight="false" outlineLevel="0" collapsed="false">
      <c r="L81" s="0" t="s">
        <v>199</v>
      </c>
    </row>
    <row r="82" customFormat="false" ht="14.25" hidden="false" customHeight="false" outlineLevel="0" collapsed="false">
      <c r="L82" s="0" t="s">
        <v>200</v>
      </c>
    </row>
    <row r="83" customFormat="false" ht="14.25" hidden="false" customHeight="false" outlineLevel="0" collapsed="false">
      <c r="B83" s="19" t="s">
        <v>201</v>
      </c>
    </row>
    <row r="84" customFormat="false" ht="27" hidden="false" customHeight="false" outlineLevel="0" collapsed="false">
      <c r="B84" s="107" t="s">
        <v>158</v>
      </c>
      <c r="C84" s="107" t="s">
        <v>159</v>
      </c>
      <c r="D84" s="107" t="s">
        <v>160</v>
      </c>
      <c r="E84" s="107" t="s">
        <v>161</v>
      </c>
      <c r="F84" s="107" t="s">
        <v>162</v>
      </c>
      <c r="G84" s="107" t="s">
        <v>163</v>
      </c>
      <c r="H84" s="107" t="s">
        <v>164</v>
      </c>
      <c r="I84" s="108" t="s">
        <v>195</v>
      </c>
      <c r="J84" s="108" t="s">
        <v>176</v>
      </c>
      <c r="K84" s="107" t="s">
        <v>202</v>
      </c>
      <c r="L84" s="107" t="s">
        <v>203</v>
      </c>
      <c r="M84" s="107" t="s">
        <v>169</v>
      </c>
      <c r="N84" s="107" t="s">
        <v>170</v>
      </c>
    </row>
    <row r="85" customFormat="false" ht="15" hidden="false" customHeight="true" outlineLevel="0" collapsed="false">
      <c r="B85" s="98" t="n">
        <f aca="false">IF(LayT1&lt;&gt;0,1,"")</f>
        <v>1</v>
      </c>
      <c r="C85" s="93" t="n">
        <f aca="false">IF(LayT1&lt;&gt;0,0,"")</f>
        <v>0</v>
      </c>
      <c r="D85" s="93" t="n">
        <f aca="false">IF(LayT1&lt;&gt;0,LayT1,"")</f>
        <v>0.5</v>
      </c>
      <c r="E85" s="93" t="n">
        <f aca="false">IF(LayT1&lt;&gt;0,LayR1,"")</f>
        <v>17</v>
      </c>
      <c r="F85" s="93" t="n">
        <f aca="false">IF(LayT1&lt;&gt;0,LayF1,"")</f>
        <v>25</v>
      </c>
      <c r="G85" s="93" t="n">
        <f aca="false">IF(LayT1&lt;&gt;0,-1*LayDE1,"")</f>
        <v>-12.5</v>
      </c>
      <c r="H85" s="93" t="n">
        <f aca="false">IF(LayT1&lt;&gt;0,LayC1,"")</f>
        <v>0</v>
      </c>
      <c r="I85" s="93" t="n">
        <f aca="false">IF(LayT1&lt;&gt;0,D85*E85,"")</f>
        <v>8.5</v>
      </c>
      <c r="J85" s="93" t="n">
        <f aca="false">IF(LayT1&lt;&gt;0,0,"")</f>
        <v>0</v>
      </c>
      <c r="K85" s="95" t="e">
        <f aca="false">IF(LayT1&lt;&gt;0,kep1,"")</f>
        <v>#VALUE!</v>
      </c>
      <c r="L85" s="96" t="e">
        <f aca="false">IF(LayT1&lt;&gt;0,J85*K85+2*H85*SQRT(K85),"")</f>
        <v>#VALUE!</v>
      </c>
      <c r="M85" s="97" t="e">
        <f aca="false">IF(LayT1&lt;&gt;0,L85*COS(G85*PI()/180),"")</f>
        <v>#VALUE!</v>
      </c>
      <c r="N85" s="97" t="e">
        <f aca="false">IF(LayT1&lt;&gt;0,L85*SIN(G85*PI()/180),"")</f>
        <v>#VALUE!</v>
      </c>
    </row>
    <row r="86" customFormat="false" ht="15" hidden="false" customHeight="true" outlineLevel="0" collapsed="false">
      <c r="B86" s="98"/>
      <c r="C86" s="93" t="n">
        <f aca="false">IF(LayT1&lt;&gt;0,C85+D85,"")</f>
        <v>0.5</v>
      </c>
      <c r="D86" s="93"/>
      <c r="E86" s="93"/>
      <c r="F86" s="93"/>
      <c r="G86" s="93"/>
      <c r="H86" s="93"/>
      <c r="I86" s="93"/>
      <c r="J86" s="93" t="n">
        <f aca="false">IF(LayT1&lt;&gt;0,I85,"")</f>
        <v>8.5</v>
      </c>
      <c r="K86" s="95" t="e">
        <f aca="false">IF(LayT1&lt;&gt;0,kep1,"")</f>
        <v>#VALUE!</v>
      </c>
      <c r="L86" s="96" t="e">
        <f aca="false">IF(LayT1&lt;&gt;0,J86*K86+2*H85*SQRT(K86),"")</f>
        <v>#VALUE!</v>
      </c>
      <c r="M86" s="97" t="e">
        <f aca="false">IF(LayT1&lt;&gt;0,L86*COS(G85*PI()/180),"")</f>
        <v>#VALUE!</v>
      </c>
      <c r="N86" s="97" t="e">
        <f aca="false">IF(LayT1&lt;&gt;0,L86*SIN(G85*PI()/180),"")</f>
        <v>#VALUE!</v>
      </c>
    </row>
    <row r="87" customFormat="false" ht="15" hidden="false" customHeight="true" outlineLevel="0" collapsed="false">
      <c r="B87" s="98" t="n">
        <f aca="false">IF(LayT1&lt;&gt;0,2,1)</f>
        <v>2</v>
      </c>
      <c r="C87" s="93" t="n">
        <f aca="false">IF(LayT1&lt;&gt;0,C86,0)</f>
        <v>0.5</v>
      </c>
      <c r="D87" s="93" t="n">
        <f aca="false">IF(LayT2&lt;&gt;0,LayT2,"")</f>
        <v>1.2</v>
      </c>
      <c r="E87" s="93" t="n">
        <f aca="false">IF(LayT2&lt;&gt;0,LayR2,"")</f>
        <v>18</v>
      </c>
      <c r="F87" s="93" t="n">
        <f aca="false">IF(LayT2&lt;&gt;0,LayF2,"")</f>
        <v>25</v>
      </c>
      <c r="G87" s="93" t="n">
        <f aca="false">IF(LayT2&lt;&gt;0,-1*LayDE2,"")</f>
        <v>-12.5</v>
      </c>
      <c r="H87" s="93" t="n">
        <f aca="false">IF(LayT2&lt;&gt;0,LayC2,"")</f>
        <v>0</v>
      </c>
      <c r="I87" s="93" t="n">
        <f aca="false">IF(LayT2&lt;&gt;0,D87*E87,"")</f>
        <v>21.6</v>
      </c>
      <c r="J87" s="93" t="n">
        <f aca="false">IF(LayT1&lt;&gt;0,J86,0)</f>
        <v>8.5</v>
      </c>
      <c r="K87" s="95" t="e">
        <f aca="false">IF(LayT2&lt;&gt;0,kep2,"")</f>
        <v>#VALUE!</v>
      </c>
      <c r="L87" s="96" t="e">
        <f aca="false">IF(LayT2&lt;&gt;0,J87*K87+2*H87*SQRT(K87),"")</f>
        <v>#VALUE!</v>
      </c>
      <c r="M87" s="97" t="e">
        <f aca="false">IF(LayT2&lt;&gt;0,L87*COS(G87*PI()/180),"")</f>
        <v>#VALUE!</v>
      </c>
      <c r="N87" s="97" t="e">
        <f aca="false">IF(LayT2&lt;&gt;0,L87*SIN(G87*PI()/180),"")</f>
        <v>#VALUE!</v>
      </c>
    </row>
    <row r="88" customFormat="false" ht="15" hidden="false" customHeight="true" outlineLevel="0" collapsed="false">
      <c r="B88" s="98"/>
      <c r="C88" s="93" t="n">
        <f aca="false">IF(LayT2&lt;&gt;0,C87+D87,"")</f>
        <v>1.7</v>
      </c>
      <c r="D88" s="93"/>
      <c r="E88" s="93"/>
      <c r="F88" s="93"/>
      <c r="G88" s="93"/>
      <c r="H88" s="93"/>
      <c r="I88" s="93"/>
      <c r="J88" s="93" t="n">
        <f aca="false">IF(LayT2&lt;&gt;0,I87+J87,"")</f>
        <v>30.1</v>
      </c>
      <c r="K88" s="95" t="e">
        <f aca="false">IF(LayT2&lt;&gt;0,kep2,"")</f>
        <v>#VALUE!</v>
      </c>
      <c r="L88" s="96" t="e">
        <f aca="false">IF(LayT2&lt;&gt;0,J88*K88+2*H87*SQRT(K88),"")</f>
        <v>#VALUE!</v>
      </c>
      <c r="M88" s="97" t="e">
        <f aca="false">IF(LayT2&lt;&gt;0,L88*COS(G87*PI()/180),"")</f>
        <v>#VALUE!</v>
      </c>
      <c r="N88" s="97" t="e">
        <f aca="false">IF(LayT2&lt;&gt;0,L88*SIN(G87*PI()/180),"")</f>
        <v>#VALUE!</v>
      </c>
    </row>
    <row r="89" customFormat="false" ht="15" hidden="false" customHeight="true" outlineLevel="0" collapsed="false">
      <c r="B89" s="98" t="n">
        <f aca="false">IF(LayT3&lt;&gt;0,B87+1,"")</f>
        <v>3</v>
      </c>
      <c r="C89" s="93" t="n">
        <f aca="false">IF(LayT3&lt;&gt;0,C88,"")</f>
        <v>1.7</v>
      </c>
      <c r="D89" s="93" t="n">
        <f aca="false">IF(LayT3&lt;&gt;0,LayT3,"")</f>
        <v>2</v>
      </c>
      <c r="E89" s="93" t="n">
        <f aca="false">IF(LayT3&lt;&gt;0,LayR3,"")</f>
        <v>8</v>
      </c>
      <c r="F89" s="93" t="n">
        <f aca="false">IF(LayT3&lt;&gt;0,LayF3,"")</f>
        <v>25</v>
      </c>
      <c r="G89" s="93" t="n">
        <f aca="false">IF(LayT3&lt;&gt;0,-1*LayDE3,"")</f>
        <v>-12.5</v>
      </c>
      <c r="H89" s="93" t="n">
        <f aca="false">IF(LayT3&lt;&gt;0,LayC3,"")</f>
        <v>0</v>
      </c>
      <c r="I89" s="93" t="n">
        <f aca="false">IF(LayT3&lt;&gt;0,D89*E89,"")</f>
        <v>16</v>
      </c>
      <c r="J89" s="93" t="n">
        <f aca="false">IF(LayT3&lt;&gt;0,J88,"")</f>
        <v>30.1</v>
      </c>
      <c r="K89" s="95" t="e">
        <f aca="false">IF(LayT3&lt;&gt;0,kep3,"")</f>
        <v>#VALUE!</v>
      </c>
      <c r="L89" s="96" t="e">
        <f aca="false">IF(LayT3&lt;&gt;0,J89*K89+2*H89*SQRT(K89),"")</f>
        <v>#VALUE!</v>
      </c>
      <c r="M89" s="97" t="e">
        <f aca="false">IF(LayT3&lt;&gt;0,L89*COS(G89*PI()/180),"")</f>
        <v>#VALUE!</v>
      </c>
      <c r="N89" s="97" t="e">
        <f aca="false">IF(LayT3&lt;&gt;0,L89*SIN(G89*PI()/180),"")</f>
        <v>#VALUE!</v>
      </c>
    </row>
    <row r="90" customFormat="false" ht="15" hidden="false" customHeight="true" outlineLevel="0" collapsed="false">
      <c r="B90" s="98"/>
      <c r="C90" s="93" t="n">
        <f aca="false">IF(LayT3&lt;&gt;0,C89+D89,"")</f>
        <v>3.7</v>
      </c>
      <c r="D90" s="93"/>
      <c r="E90" s="93"/>
      <c r="F90" s="93"/>
      <c r="G90" s="93"/>
      <c r="H90" s="93"/>
      <c r="I90" s="93"/>
      <c r="J90" s="93" t="n">
        <f aca="false">IF(LayT3&lt;&gt;0,I89+J89,"")</f>
        <v>46.1</v>
      </c>
      <c r="K90" s="95" t="e">
        <f aca="false">IF(LayT3&lt;&gt;0,kep3,"")</f>
        <v>#VALUE!</v>
      </c>
      <c r="L90" s="96" t="e">
        <f aca="false">IF(LayT3&lt;&gt;0,J90*K90+2*H89*SQRT(K90),"")</f>
        <v>#VALUE!</v>
      </c>
      <c r="M90" s="97" t="e">
        <f aca="false">IF(LayT3&lt;&gt;0,L90*COS(G89*PI()/180),"")</f>
        <v>#VALUE!</v>
      </c>
      <c r="N90" s="97" t="e">
        <f aca="false">IF(LayT3&lt;&gt;0,L90*SIN(G89*PI()/180),"")</f>
        <v>#VALUE!</v>
      </c>
    </row>
    <row r="91" customFormat="false" ht="15" hidden="false" customHeight="true" outlineLevel="0" collapsed="false">
      <c r="B91" s="98" t="n">
        <f aca="false">IF(LayT4&lt;&gt;0,B89+1,"")</f>
        <v>4</v>
      </c>
      <c r="C91" s="93" t="n">
        <f aca="false">IF(LayT4&lt;&gt;0,C90,"")</f>
        <v>3.7</v>
      </c>
      <c r="D91" s="93" t="n">
        <f aca="false">IF(LayT4&lt;&gt;0,LayT4,"")</f>
        <v>8</v>
      </c>
      <c r="E91" s="93" t="n">
        <f aca="false">IF(LayT4&lt;&gt;0,LayR4,"")</f>
        <v>7</v>
      </c>
      <c r="F91" s="93" t="n">
        <f aca="false">IF(LayT4&lt;&gt;0,LayF4,"")</f>
        <v>10</v>
      </c>
      <c r="G91" s="93" t="n">
        <f aca="false">IF(LayT4&lt;&gt;0,-1*LayDE4,"")</f>
        <v>-5</v>
      </c>
      <c r="H91" s="93" t="n">
        <f aca="false">IF(LayT4&lt;&gt;0,LayC4,"")</f>
        <v>30</v>
      </c>
      <c r="I91" s="93" t="n">
        <f aca="false">IF(LayT4&lt;&gt;0,D91*E91,"")</f>
        <v>56</v>
      </c>
      <c r="J91" s="93" t="n">
        <f aca="false">IF(LayT4&lt;&gt;0,J90,"")</f>
        <v>46.1</v>
      </c>
      <c r="K91" s="95" t="e">
        <f aca="false">IF(LayT4&lt;&gt;0,kep4,"")</f>
        <v>#VALUE!</v>
      </c>
      <c r="L91" s="96" t="e">
        <f aca="false">IF(LayT4&lt;&gt;0,J91*K91+2*H91*SQRT(K91),"")</f>
        <v>#VALUE!</v>
      </c>
      <c r="M91" s="97" t="e">
        <f aca="false">IF(LayT4&lt;&gt;0,L91*COS(G91*PI()/180),"")</f>
        <v>#VALUE!</v>
      </c>
      <c r="N91" s="97" t="e">
        <f aca="false">IF(LayT4&lt;&gt;0,L91*SIN(G91*PI()/180),"")</f>
        <v>#VALUE!</v>
      </c>
    </row>
    <row r="92" customFormat="false" ht="15" hidden="false" customHeight="true" outlineLevel="0" collapsed="false">
      <c r="B92" s="98"/>
      <c r="C92" s="93" t="n">
        <f aca="false">IF(LayT4&lt;&gt;0,C91+D91,"")</f>
        <v>11.7</v>
      </c>
      <c r="D92" s="93"/>
      <c r="E92" s="93"/>
      <c r="F92" s="93"/>
      <c r="G92" s="93"/>
      <c r="H92" s="93"/>
      <c r="I92" s="93"/>
      <c r="J92" s="93" t="n">
        <f aca="false">IF(LayT4&lt;&gt;0,I91+J91,"")</f>
        <v>102.1</v>
      </c>
      <c r="K92" s="95" t="e">
        <f aca="false">IF(LayT4&lt;&gt;0,kep4,"")</f>
        <v>#VALUE!</v>
      </c>
      <c r="L92" s="96" t="e">
        <f aca="false">IF(LayT4&lt;&gt;0,J92*K92+2*H91*SQRT(K92),"")</f>
        <v>#VALUE!</v>
      </c>
      <c r="M92" s="97" t="e">
        <f aca="false">IF(LayT4&lt;&gt;0,L92*COS(G91*PI()/180),"")</f>
        <v>#VALUE!</v>
      </c>
      <c r="N92" s="97" t="e">
        <f aca="false">IF(LayT4&lt;&gt;0,L92*SIN(G91*PI()/180),"")</f>
        <v>#VALUE!</v>
      </c>
    </row>
    <row r="93" customFormat="false" ht="15" hidden="false" customHeight="true" outlineLevel="0" collapsed="false">
      <c r="B93" s="98" t="str">
        <f aca="false">IF(LayT5&lt;&gt;0,B91+1,"")</f>
        <v/>
      </c>
      <c r="C93" s="93" t="str">
        <f aca="false">IF(LayT5&lt;&gt;0,C92,"")</f>
        <v/>
      </c>
      <c r="D93" s="93" t="str">
        <f aca="false">IF(LayT5&lt;&gt;0,LayT5,"")</f>
        <v/>
      </c>
      <c r="E93" s="93" t="str">
        <f aca="false">IF(LayT5&lt;&gt;0,LayR5,"")</f>
        <v/>
      </c>
      <c r="F93" s="93" t="str">
        <f aca="false">IF(LayT5&lt;&gt;0,LayF5,"")</f>
        <v/>
      </c>
      <c r="G93" s="93" t="str">
        <f aca="false">IF(LayT5&lt;&gt;0,-1*LayDE5,"")</f>
        <v/>
      </c>
      <c r="H93" s="93" t="str">
        <f aca="false">IF(LayT5&lt;&gt;0,LayC5,"")</f>
        <v/>
      </c>
      <c r="I93" s="93" t="str">
        <f aca="false">IF(LayT5&lt;&gt;0,D93*E93,"")</f>
        <v/>
      </c>
      <c r="J93" s="93" t="str">
        <f aca="false">IF(LayT5&lt;&gt;0,J92,"")</f>
        <v/>
      </c>
      <c r="K93" s="95" t="str">
        <f aca="false">IF(LayT5&lt;&gt;0,kep5,"")</f>
        <v/>
      </c>
      <c r="L93" s="96" t="str">
        <f aca="false">IF(LayT5&lt;&gt;0,J93*K93+2*H93*SQRT(K93),"")</f>
        <v/>
      </c>
      <c r="M93" s="97" t="str">
        <f aca="false">IF(LayT5&lt;&gt;0,L93*COS(G93*PI()/180),"")</f>
        <v/>
      </c>
      <c r="N93" s="97" t="str">
        <f aca="false">IF(LayT5&lt;&gt;0,L93*SIN(G93*PI()/180),"")</f>
        <v/>
      </c>
    </row>
    <row r="94" customFormat="false" ht="15" hidden="false" customHeight="true" outlineLevel="0" collapsed="false">
      <c r="B94" s="98"/>
      <c r="C94" s="93" t="str">
        <f aca="false">IF(LayT5&lt;&gt;0,C93+D93,"")</f>
        <v/>
      </c>
      <c r="D94" s="93"/>
      <c r="E94" s="93"/>
      <c r="F94" s="93"/>
      <c r="G94" s="93"/>
      <c r="H94" s="93"/>
      <c r="I94" s="93"/>
      <c r="J94" s="93" t="str">
        <f aca="false">IF(LayT5&lt;&gt;0,I93+J93,"")</f>
        <v/>
      </c>
      <c r="K94" s="95" t="str">
        <f aca="false">IF(LayT5&lt;&gt;0,kep5,"")</f>
        <v/>
      </c>
      <c r="L94" s="96" t="str">
        <f aca="false">IF(LayT5&lt;&gt;0,J94*K94+2*H93*SQRT(K94),"")</f>
        <v/>
      </c>
      <c r="M94" s="97" t="str">
        <f aca="false">IF(LayT5&lt;&gt;0,L94*COS(G93*PI()/180),"")</f>
        <v/>
      </c>
      <c r="N94" s="97" t="str">
        <f aca="false">IF(LayT5&lt;&gt;0,L94*SIN(G93*PI()/180),"")</f>
        <v/>
      </c>
    </row>
    <row r="95" customFormat="false" ht="14.25" hidden="false" customHeight="false" outlineLevel="0" collapsed="false">
      <c r="B95" s="23" t="s">
        <v>171</v>
      </c>
      <c r="C95" s="23"/>
      <c r="D95" s="79" t="n">
        <f aca="false">SUM(D85:D94)</f>
        <v>11.7</v>
      </c>
      <c r="L95" s="0" t="s">
        <v>204</v>
      </c>
    </row>
    <row r="96" customFormat="false" ht="14.25" hidden="false" customHeight="false" outlineLevel="0" collapsed="false">
      <c r="L96" s="0" t="s">
        <v>205</v>
      </c>
    </row>
    <row r="97" customFormat="false" ht="14.25" hidden="false" customHeight="false" outlineLevel="0" collapsed="false">
      <c r="L97" s="0" t="s">
        <v>206</v>
      </c>
    </row>
    <row r="99" customFormat="false" ht="14.25" hidden="false" customHeight="false" outlineLevel="0" collapsed="false">
      <c r="B99" s="19" t="s">
        <v>207</v>
      </c>
    </row>
    <row r="100" customFormat="false" ht="27" hidden="false" customHeight="false" outlineLevel="0" collapsed="false">
      <c r="B100" s="107" t="s">
        <v>158</v>
      </c>
      <c r="C100" s="107" t="s">
        <v>159</v>
      </c>
      <c r="D100" s="107" t="s">
        <v>160</v>
      </c>
      <c r="E100" s="107" t="s">
        <v>169</v>
      </c>
      <c r="F100" s="107" t="s">
        <v>183</v>
      </c>
      <c r="G100" s="107" t="s">
        <v>184</v>
      </c>
      <c r="H100" s="107" t="s">
        <v>185</v>
      </c>
      <c r="I100" s="107" t="s">
        <v>170</v>
      </c>
      <c r="J100" s="107" t="s">
        <v>186</v>
      </c>
      <c r="K100" s="107" t="s">
        <v>187</v>
      </c>
      <c r="L100" s="107" t="s">
        <v>188</v>
      </c>
    </row>
    <row r="101" customFormat="false" ht="14.25" hidden="false" customHeight="false" outlineLevel="0" collapsed="false">
      <c r="B101" s="109" t="s">
        <v>129</v>
      </c>
      <c r="C101" s="103" t="n">
        <v>0</v>
      </c>
      <c r="D101" s="103" t="n">
        <f aca="false">IF(KaiB&lt;BankX,0,IF(KaiB&gt;=BankX+BankB,BankH,(KaiB-BankX)*BankH/BankB))</f>
        <v>7</v>
      </c>
      <c r="E101" s="101" t="e">
        <f aca="false">M68</f>
        <v>#VALUE!</v>
      </c>
      <c r="F101" s="101" t="e">
        <f aca="false">0.5*(E101+E102)*D101</f>
        <v>#VALUE!</v>
      </c>
      <c r="G101" s="101" t="e">
        <f aca="false">IF(F101=0,0,D101*(2*E101+E102)/(E101+E102)/3+$D$80-C102)</f>
        <v>#VALUE!</v>
      </c>
      <c r="H101" s="101" t="e">
        <f aca="false">F101*G101</f>
        <v>#VALUE!</v>
      </c>
      <c r="I101" s="101" t="e">
        <f aca="false">N68</f>
        <v>#VALUE!</v>
      </c>
      <c r="J101" s="101" t="e">
        <f aca="false">0.5*(I101+I102)*D101</f>
        <v>#VALUE!</v>
      </c>
      <c r="K101" s="101" t="n">
        <f aca="false">KaiB</f>
        <v>12</v>
      </c>
      <c r="L101" s="101" t="e">
        <f aca="false">J101*K101</f>
        <v>#VALUE!</v>
      </c>
    </row>
    <row r="102" customFormat="false" ht="14.25" hidden="false" customHeight="false" outlineLevel="0" collapsed="false">
      <c r="B102" s="109"/>
      <c r="C102" s="103" t="n">
        <f aca="false">D101</f>
        <v>7</v>
      </c>
      <c r="D102" s="103"/>
      <c r="E102" s="101" t="e">
        <f aca="false">M69</f>
        <v>#VALUE!</v>
      </c>
      <c r="F102" s="101"/>
      <c r="G102" s="101"/>
      <c r="H102" s="101"/>
      <c r="I102" s="101" t="e">
        <f aca="false">N69</f>
        <v>#VALUE!</v>
      </c>
      <c r="J102" s="101"/>
      <c r="K102" s="101"/>
      <c r="L102" s="101"/>
    </row>
    <row r="103" customFormat="false" ht="15" hidden="false" customHeight="true" outlineLevel="0" collapsed="false">
      <c r="B103" s="98" t="n">
        <f aca="false">IF(LayT1&lt;&gt;0,1,"")</f>
        <v>1</v>
      </c>
      <c r="C103" s="103" t="n">
        <f aca="false">IF(LayT1&lt;&gt;0,C102,"")</f>
        <v>7</v>
      </c>
      <c r="D103" s="103" t="n">
        <f aca="false">IF(LayT1&lt;&gt;0,LayT1,"")</f>
        <v>0.5</v>
      </c>
      <c r="E103" s="101" t="e">
        <f aca="false">M70</f>
        <v>#VALUE!</v>
      </c>
      <c r="F103" s="101" t="e">
        <f aca="false">IF(LayT1&lt;&gt;0,0.5*(E103+E104)*D103,"")</f>
        <v>#VALUE!</v>
      </c>
      <c r="G103" s="101" t="e">
        <f aca="false">IF(LayT1&lt;&gt;0,IF(F103=0,0,D103*(2*E103+E104)/(E103+E104)/3+$D$80-C104),"")</f>
        <v>#VALUE!</v>
      </c>
      <c r="H103" s="101" t="e">
        <f aca="false">IF(LayT1&lt;&gt;0,F103*G103,"")</f>
        <v>#VALUE!</v>
      </c>
      <c r="I103" s="101" t="e">
        <f aca="false">N70</f>
        <v>#VALUE!</v>
      </c>
      <c r="J103" s="101" t="e">
        <f aca="false">IF(LayT1&lt;&gt;0,0.5*(I103+I104)*D103,"")</f>
        <v>#VALUE!</v>
      </c>
      <c r="K103" s="101" t="n">
        <f aca="false">IF(LayT1&lt;&gt;0,KaiB,"")</f>
        <v>12</v>
      </c>
      <c r="L103" s="101" t="e">
        <f aca="false">IF(LayT1&lt;&gt;0,J103*K103,"")</f>
        <v>#VALUE!</v>
      </c>
    </row>
    <row r="104" customFormat="false" ht="15" hidden="false" customHeight="true" outlineLevel="0" collapsed="false">
      <c r="B104" s="98"/>
      <c r="C104" s="103" t="n">
        <f aca="false">IF(LayT1&lt;&gt;0,C103+D103,"")</f>
        <v>7.5</v>
      </c>
      <c r="D104" s="103"/>
      <c r="E104" s="101" t="e">
        <f aca="false">M71</f>
        <v>#VALUE!</v>
      </c>
      <c r="F104" s="101"/>
      <c r="G104" s="101"/>
      <c r="H104" s="101"/>
      <c r="I104" s="101" t="e">
        <f aca="false">N71</f>
        <v>#VALUE!</v>
      </c>
      <c r="J104" s="101"/>
      <c r="K104" s="101"/>
      <c r="L104" s="101"/>
    </row>
    <row r="105" customFormat="false" ht="15" hidden="false" customHeight="true" outlineLevel="0" collapsed="false">
      <c r="B105" s="98" t="n">
        <f aca="false">IF(LayT1&lt;&gt;0,2,1)</f>
        <v>2</v>
      </c>
      <c r="C105" s="103" t="n">
        <f aca="false">IF(LayT1&lt;&gt;0,C104,C102)</f>
        <v>7.5</v>
      </c>
      <c r="D105" s="103" t="n">
        <f aca="false">IF(LayT2&lt;&gt;0,LayT2,"")</f>
        <v>1.2</v>
      </c>
      <c r="E105" s="101" t="e">
        <f aca="false">M72</f>
        <v>#VALUE!</v>
      </c>
      <c r="F105" s="101" t="e">
        <f aca="false">IF(LayT2&lt;&gt;0,0.5*(E105+E106)*D105,"")</f>
        <v>#VALUE!</v>
      </c>
      <c r="G105" s="101" t="e">
        <f aca="false">IF(LayT2&lt;&gt;0,IF(F105=0,0,D105*(2*E105+E106)/(E105+E106)/3+$D$80-C106),"")</f>
        <v>#VALUE!</v>
      </c>
      <c r="H105" s="101" t="e">
        <f aca="false">IF(LayT2&lt;&gt;0,F105*G105,"")</f>
        <v>#VALUE!</v>
      </c>
      <c r="I105" s="101" t="e">
        <f aca="false">N72</f>
        <v>#VALUE!</v>
      </c>
      <c r="J105" s="101" t="e">
        <f aca="false">IF(LayT2&lt;&gt;0,0.5*(I105+I106)*D105,"")</f>
        <v>#VALUE!</v>
      </c>
      <c r="K105" s="101" t="n">
        <f aca="false">IF(LayT2&lt;&gt;0,KaiB,"")</f>
        <v>12</v>
      </c>
      <c r="L105" s="101" t="e">
        <f aca="false">IF(LayT2&lt;&gt;0,J105*K105,"")</f>
        <v>#VALUE!</v>
      </c>
    </row>
    <row r="106" customFormat="false" ht="15" hidden="false" customHeight="true" outlineLevel="0" collapsed="false">
      <c r="B106" s="98"/>
      <c r="C106" s="103" t="n">
        <f aca="false">IF(LayT2&lt;&gt;0,C105+D105,"")</f>
        <v>8.7</v>
      </c>
      <c r="D106" s="103"/>
      <c r="E106" s="101" t="e">
        <f aca="false">M73</f>
        <v>#VALUE!</v>
      </c>
      <c r="F106" s="101"/>
      <c r="G106" s="101"/>
      <c r="H106" s="101"/>
      <c r="I106" s="101" t="e">
        <f aca="false">N73</f>
        <v>#VALUE!</v>
      </c>
      <c r="J106" s="101"/>
      <c r="K106" s="101"/>
      <c r="L106" s="101"/>
    </row>
    <row r="107" customFormat="false" ht="15" hidden="false" customHeight="true" outlineLevel="0" collapsed="false">
      <c r="B107" s="98" t="n">
        <f aca="false">IF(LayT3&lt;&gt;0,B105+1,"")</f>
        <v>3</v>
      </c>
      <c r="C107" s="103" t="n">
        <f aca="false">IF(LayT3&lt;&gt;0,C106,"")</f>
        <v>8.7</v>
      </c>
      <c r="D107" s="103" t="n">
        <f aca="false">IF(LayT3&lt;&gt;0,LayT3,"")</f>
        <v>2</v>
      </c>
      <c r="E107" s="101" t="e">
        <f aca="false">M74</f>
        <v>#VALUE!</v>
      </c>
      <c r="F107" s="101" t="e">
        <f aca="false">IF(LayT3&lt;&gt;0,0.5*(E107+E108)*D107,"")</f>
        <v>#VALUE!</v>
      </c>
      <c r="G107" s="101" t="e">
        <f aca="false">IF(LayT3&lt;&gt;0,IF(F107=0,0,D107*(2*E107+E108)/(E107+E108)/3+$D$80-C108),"")</f>
        <v>#VALUE!</v>
      </c>
      <c r="H107" s="101" t="e">
        <f aca="false">IF(LayT3&lt;&gt;0,F107*G107,"")</f>
        <v>#VALUE!</v>
      </c>
      <c r="I107" s="101" t="e">
        <f aca="false">N74</f>
        <v>#VALUE!</v>
      </c>
      <c r="J107" s="101" t="e">
        <f aca="false">IF(LayT3&lt;&gt;0,0.5*(I107+I108)*D107,"")</f>
        <v>#VALUE!</v>
      </c>
      <c r="K107" s="101" t="n">
        <f aca="false">IF(LayT3&lt;&gt;0,KaiB,"")</f>
        <v>12</v>
      </c>
      <c r="L107" s="101" t="e">
        <f aca="false">IF(LayT3&lt;&gt;0,J107*K107,"")</f>
        <v>#VALUE!</v>
      </c>
    </row>
    <row r="108" customFormat="false" ht="15" hidden="false" customHeight="true" outlineLevel="0" collapsed="false">
      <c r="B108" s="98"/>
      <c r="C108" s="103" t="n">
        <f aca="false">IF(LayT3&lt;&gt;0,C107+D107,"")</f>
        <v>10.7</v>
      </c>
      <c r="D108" s="103"/>
      <c r="E108" s="101" t="e">
        <f aca="false">M75</f>
        <v>#VALUE!</v>
      </c>
      <c r="F108" s="101"/>
      <c r="G108" s="101"/>
      <c r="H108" s="101"/>
      <c r="I108" s="101" t="e">
        <f aca="false">N75</f>
        <v>#VALUE!</v>
      </c>
      <c r="J108" s="101"/>
      <c r="K108" s="101"/>
      <c r="L108" s="101"/>
    </row>
    <row r="109" customFormat="false" ht="15" hidden="false" customHeight="true" outlineLevel="0" collapsed="false">
      <c r="B109" s="98" t="n">
        <f aca="false">IF(LayT4&lt;&gt;0,B107+1,"")</f>
        <v>4</v>
      </c>
      <c r="C109" s="103" t="n">
        <f aca="false">IF(LayT4&lt;&gt;0,C108,"")</f>
        <v>10.7</v>
      </c>
      <c r="D109" s="103" t="n">
        <f aca="false">IF(LayT4&lt;&gt;0,LayT4,"")</f>
        <v>8</v>
      </c>
      <c r="E109" s="101" t="e">
        <f aca="false">M76</f>
        <v>#VALUE!</v>
      </c>
      <c r="F109" s="101" t="e">
        <f aca="false">IF(LayT4&lt;&gt;0,0.5*(E109+E110)*D109,"")</f>
        <v>#VALUE!</v>
      </c>
      <c r="G109" s="101" t="e">
        <f aca="false">IF(LayT4&lt;&gt;0,IF(F109=0,0,D109*(2*E109+E110)/(E109+E110)/3+$D$80-C110),"")</f>
        <v>#VALUE!</v>
      </c>
      <c r="H109" s="101" t="e">
        <f aca="false">IF(LayT4&lt;&gt;0,F109*G109,"")</f>
        <v>#VALUE!</v>
      </c>
      <c r="I109" s="101" t="e">
        <f aca="false">N76</f>
        <v>#VALUE!</v>
      </c>
      <c r="J109" s="101" t="e">
        <f aca="false">IF(LayT4&lt;&gt;0,0.5*(I109+I110)*D109,"")</f>
        <v>#VALUE!</v>
      </c>
      <c r="K109" s="101" t="n">
        <f aca="false">IF(LayT4&lt;&gt;0,KaiB,"")</f>
        <v>12</v>
      </c>
      <c r="L109" s="101" t="e">
        <f aca="false">IF(LayT4&lt;&gt;0,J109*K109,"")</f>
        <v>#VALUE!</v>
      </c>
    </row>
    <row r="110" customFormat="false" ht="15" hidden="false" customHeight="true" outlineLevel="0" collapsed="false">
      <c r="B110" s="98"/>
      <c r="C110" s="103" t="n">
        <f aca="false">IF(LayT4&lt;&gt;0,C109+D109,"")</f>
        <v>18.7</v>
      </c>
      <c r="D110" s="103"/>
      <c r="E110" s="101" t="e">
        <f aca="false">M77</f>
        <v>#VALUE!</v>
      </c>
      <c r="F110" s="101"/>
      <c r="G110" s="101"/>
      <c r="H110" s="101"/>
      <c r="I110" s="101" t="e">
        <f aca="false">N77</f>
        <v>#VALUE!</v>
      </c>
      <c r="J110" s="101"/>
      <c r="K110" s="101"/>
      <c r="L110" s="101"/>
    </row>
    <row r="111" customFormat="false" ht="15" hidden="false" customHeight="true" outlineLevel="0" collapsed="false">
      <c r="B111" s="98" t="str">
        <f aca="false">IF(LayT5&lt;&gt;0,B109+1,"")</f>
        <v/>
      </c>
      <c r="C111" s="103" t="str">
        <f aca="false">IF(LayT5&lt;&gt;0,C110,"")</f>
        <v/>
      </c>
      <c r="D111" s="103" t="str">
        <f aca="false">IF(LayT5&lt;&gt;0,LayT5,"")</f>
        <v/>
      </c>
      <c r="E111" s="101" t="str">
        <f aca="false">M78</f>
        <v/>
      </c>
      <c r="F111" s="101" t="str">
        <f aca="false">IF(LayT5&lt;&gt;0,0.5*(E111+E112)*D111,"")</f>
        <v/>
      </c>
      <c r="G111" s="101" t="str">
        <f aca="false">IF(LayT5&lt;&gt;0,D111*(2*E111+E112)/(E111+E112)/3+$D$80-C112,"")</f>
        <v/>
      </c>
      <c r="H111" s="101" t="str">
        <f aca="false">IF(LayT5&lt;&gt;0,F111*G111,"")</f>
        <v/>
      </c>
      <c r="I111" s="101" t="str">
        <f aca="false">N78</f>
        <v/>
      </c>
      <c r="J111" s="101" t="str">
        <f aca="false">IF(LayT5&lt;&gt;0,0.5*(I111+I112)*D111,"")</f>
        <v/>
      </c>
      <c r="K111" s="101" t="str">
        <f aca="false">IF(LayT5&lt;&gt;0,KaiB,"")</f>
        <v/>
      </c>
      <c r="L111" s="101" t="str">
        <f aca="false">IF(LayT5&lt;&gt;0,J111*K111,"")</f>
        <v/>
      </c>
    </row>
    <row r="112" customFormat="false" ht="15" hidden="false" customHeight="true" outlineLevel="0" collapsed="false">
      <c r="B112" s="98"/>
      <c r="C112" s="103" t="str">
        <f aca="false">IF(LayT5&lt;&gt;0,C111+D111,"")</f>
        <v/>
      </c>
      <c r="D112" s="103"/>
      <c r="E112" s="101" t="str">
        <f aca="false">M79</f>
        <v/>
      </c>
      <c r="F112" s="101"/>
      <c r="G112" s="101"/>
      <c r="H112" s="101"/>
      <c r="I112" s="101" t="str">
        <f aca="false">N79</f>
        <v/>
      </c>
      <c r="J112" s="101"/>
      <c r="K112" s="101"/>
      <c r="L112" s="101"/>
    </row>
    <row r="113" customFormat="false" ht="15" hidden="false" customHeight="true" outlineLevel="0" collapsed="false">
      <c r="B113" s="99" t="s">
        <v>171</v>
      </c>
      <c r="C113" s="99"/>
      <c r="D113" s="99"/>
      <c r="E113" s="99"/>
      <c r="F113" s="101" t="e">
        <f aca="false">SUM(F101:F112)</f>
        <v>#VALUE!</v>
      </c>
      <c r="G113" s="104" t="s">
        <v>63</v>
      </c>
      <c r="H113" s="101" t="e">
        <f aca="false">SUM(H101:H112)</f>
        <v>#VALUE!</v>
      </c>
      <c r="I113" s="104" t="s">
        <v>63</v>
      </c>
      <c r="J113" s="101" t="e">
        <f aca="false">SUM(J101:J112)</f>
        <v>#VALUE!</v>
      </c>
      <c r="K113" s="104" t="s">
        <v>63</v>
      </c>
      <c r="L113" s="101" t="e">
        <f aca="false">SUM(L101:L112)</f>
        <v>#VALUE!</v>
      </c>
    </row>
    <row r="115" customFormat="false" ht="14.25" hidden="false" customHeight="false" outlineLevel="0" collapsed="false">
      <c r="B115" s="19" t="s">
        <v>208</v>
      </c>
    </row>
    <row r="116" customFormat="false" ht="27" hidden="false" customHeight="false" outlineLevel="0" collapsed="false">
      <c r="B116" s="107" t="s">
        <v>158</v>
      </c>
      <c r="C116" s="107" t="s">
        <v>159</v>
      </c>
      <c r="D116" s="107" t="s">
        <v>160</v>
      </c>
      <c r="E116" s="107" t="s">
        <v>169</v>
      </c>
      <c r="F116" s="107" t="s">
        <v>190</v>
      </c>
      <c r="G116" s="107" t="s">
        <v>191</v>
      </c>
      <c r="H116" s="107" t="s">
        <v>192</v>
      </c>
    </row>
    <row r="117" customFormat="false" ht="15" hidden="false" customHeight="true" outlineLevel="0" collapsed="false">
      <c r="B117" s="93" t="n">
        <f aca="false">IF(LayT1&lt;&gt;0,1,"")</f>
        <v>1</v>
      </c>
      <c r="C117" s="93" t="n">
        <f aca="false">IF(LayT1&lt;&gt;0,0,"")</f>
        <v>0</v>
      </c>
      <c r="D117" s="93" t="n">
        <f aca="false">IF(LayT1&lt;&gt;0,LayT1,"")</f>
        <v>0.5</v>
      </c>
      <c r="E117" s="97" t="e">
        <f aca="false">M85</f>
        <v>#VALUE!</v>
      </c>
      <c r="F117" s="97" t="e">
        <f aca="false">IF(LayT1&lt;&gt;0,0.5*(E117+E118)*D117,"")</f>
        <v>#VALUE!</v>
      </c>
      <c r="G117" s="97" t="e">
        <f aca="false">IF(LayT1&lt;&gt;0,D117*(2*E117+E118)/(E117+E118)/3+$D$95-C118,"")</f>
        <v>#VALUE!</v>
      </c>
      <c r="H117" s="97" t="e">
        <f aca="false">IF(LayT1&lt;&gt;0,F117*G117,"")</f>
        <v>#VALUE!</v>
      </c>
    </row>
    <row r="118" customFormat="false" ht="15" hidden="false" customHeight="true" outlineLevel="0" collapsed="false">
      <c r="B118" s="93"/>
      <c r="C118" s="93" t="n">
        <f aca="false">IF(LayT1&lt;&gt;0,C117+D117,"")</f>
        <v>0.5</v>
      </c>
      <c r="D118" s="93"/>
      <c r="E118" s="97" t="e">
        <f aca="false">M86</f>
        <v>#VALUE!</v>
      </c>
      <c r="F118" s="97"/>
      <c r="G118" s="97"/>
      <c r="H118" s="97"/>
    </row>
    <row r="119" customFormat="false" ht="15" hidden="false" customHeight="true" outlineLevel="0" collapsed="false">
      <c r="B119" s="92" t="n">
        <f aca="false">IF(LayT1&lt;&gt;0,2,1)</f>
        <v>2</v>
      </c>
      <c r="C119" s="93" t="n">
        <f aca="false">IF(LayT1&lt;&gt;0,C118,0)</f>
        <v>0.5</v>
      </c>
      <c r="D119" s="93" t="n">
        <f aca="false">IF(LayT2&lt;&gt;0,LayT2,"")</f>
        <v>1.2</v>
      </c>
      <c r="E119" s="97" t="e">
        <f aca="false">M87</f>
        <v>#VALUE!</v>
      </c>
      <c r="F119" s="97" t="e">
        <f aca="false">IF(LayT2&lt;&gt;0,0.5*(E119+E120)*D119,"")</f>
        <v>#VALUE!</v>
      </c>
      <c r="G119" s="97" t="e">
        <f aca="false">IF(LayT2&lt;&gt;0,D119*(2*E119+E120)/(E119+E120)/3+$D$95-C120,"")</f>
        <v>#VALUE!</v>
      </c>
      <c r="H119" s="97" t="e">
        <f aca="false">IF(LayT2&lt;&gt;0,F119*G119,"")</f>
        <v>#VALUE!</v>
      </c>
    </row>
    <row r="120" customFormat="false" ht="15" hidden="false" customHeight="true" outlineLevel="0" collapsed="false">
      <c r="B120" s="92"/>
      <c r="C120" s="93" t="n">
        <f aca="false">IF(LayT2&lt;&gt;0,C119+D119,"")</f>
        <v>1.7</v>
      </c>
      <c r="D120" s="93"/>
      <c r="E120" s="97" t="e">
        <f aca="false">M88</f>
        <v>#VALUE!</v>
      </c>
      <c r="F120" s="97"/>
      <c r="G120" s="97"/>
      <c r="H120" s="97"/>
    </row>
    <row r="121" customFormat="false" ht="15" hidden="false" customHeight="true" outlineLevel="0" collapsed="false">
      <c r="B121" s="92" t="n">
        <f aca="false">IF(LayT3&lt;&gt;0,B119+1,"")</f>
        <v>3</v>
      </c>
      <c r="C121" s="93" t="n">
        <f aca="false">IF(LayT3&lt;&gt;0,C120,"")</f>
        <v>1.7</v>
      </c>
      <c r="D121" s="93" t="n">
        <f aca="false">IF(LayT3&lt;&gt;0,LayT3,"")</f>
        <v>2</v>
      </c>
      <c r="E121" s="97" t="e">
        <f aca="false">M89</f>
        <v>#VALUE!</v>
      </c>
      <c r="F121" s="97" t="e">
        <f aca="false">IF(LayT3&lt;&gt;0,0.5*(E121+E122)*D121,"")</f>
        <v>#VALUE!</v>
      </c>
      <c r="G121" s="97" t="e">
        <f aca="false">IF(LayT3&lt;&gt;0,D121*(2*E121+E122)/(E121+E122)/3+$D$95-C122,"")</f>
        <v>#VALUE!</v>
      </c>
      <c r="H121" s="97" t="e">
        <f aca="false">IF(LayT3&lt;&gt;0,F121*G121,"")</f>
        <v>#VALUE!</v>
      </c>
    </row>
    <row r="122" customFormat="false" ht="15" hidden="false" customHeight="true" outlineLevel="0" collapsed="false">
      <c r="B122" s="92"/>
      <c r="C122" s="93" t="n">
        <f aca="false">IF(LayT3&lt;&gt;0,C121+D121,"")</f>
        <v>3.7</v>
      </c>
      <c r="D122" s="93"/>
      <c r="E122" s="97" t="e">
        <f aca="false">M90</f>
        <v>#VALUE!</v>
      </c>
      <c r="F122" s="97"/>
      <c r="G122" s="97"/>
      <c r="H122" s="97"/>
    </row>
    <row r="123" customFormat="false" ht="15" hidden="false" customHeight="true" outlineLevel="0" collapsed="false">
      <c r="B123" s="92" t="n">
        <f aca="false">IF(LayT4&lt;&gt;0,B121+1,"")</f>
        <v>4</v>
      </c>
      <c r="C123" s="93" t="n">
        <f aca="false">IF(LayT4&lt;&gt;0,C122,"")</f>
        <v>3.7</v>
      </c>
      <c r="D123" s="93" t="n">
        <f aca="false">IF(LayT4&lt;&gt;0,LayT4,"")</f>
        <v>8</v>
      </c>
      <c r="E123" s="97" t="e">
        <f aca="false">M91</f>
        <v>#VALUE!</v>
      </c>
      <c r="F123" s="97" t="e">
        <f aca="false">IF(LayT4&lt;&gt;0,0.5*(E123+E124)*D123,"")</f>
        <v>#VALUE!</v>
      </c>
      <c r="G123" s="97" t="e">
        <f aca="false">IF(LayT4&lt;&gt;0,D123*(2*E123+E124)/(E123+E124)/3+$D$95-C124,"")</f>
        <v>#VALUE!</v>
      </c>
      <c r="H123" s="97" t="e">
        <f aca="false">IF(LayT4&lt;&gt;0,F123*G123,"")</f>
        <v>#VALUE!</v>
      </c>
    </row>
    <row r="124" customFormat="false" ht="15" hidden="false" customHeight="true" outlineLevel="0" collapsed="false">
      <c r="B124" s="92"/>
      <c r="C124" s="93" t="n">
        <f aca="false">IF(LayT4&lt;&gt;0,C123+D123,"")</f>
        <v>11.7</v>
      </c>
      <c r="D124" s="93"/>
      <c r="E124" s="97" t="e">
        <f aca="false">M92</f>
        <v>#VALUE!</v>
      </c>
      <c r="F124" s="97"/>
      <c r="G124" s="97"/>
      <c r="H124" s="97"/>
    </row>
    <row r="125" customFormat="false" ht="15" hidden="false" customHeight="true" outlineLevel="0" collapsed="false">
      <c r="B125" s="92" t="str">
        <f aca="false">IF(LayT5&lt;&gt;0,B123+1,"")</f>
        <v/>
      </c>
      <c r="C125" s="93" t="str">
        <f aca="false">IF(LayT5&lt;&gt;0,C124,"")</f>
        <v/>
      </c>
      <c r="D125" s="93" t="str">
        <f aca="false">IF(LayT5&lt;&gt;0,LayT5,"")</f>
        <v/>
      </c>
      <c r="E125" s="97" t="str">
        <f aca="false">M93</f>
        <v/>
      </c>
      <c r="F125" s="105" t="str">
        <f aca="false">IF(LayT5&lt;&gt;0,0.5*(E125+E126)*D125,"")</f>
        <v/>
      </c>
      <c r="G125" s="97" t="str">
        <f aca="false">IF(LayT5&lt;&gt;0,D125*(2*E125+E126)/(E125+E126)/3+$D$95-C126,"")</f>
        <v/>
      </c>
      <c r="H125" s="97" t="str">
        <f aca="false">IF(LayT5&lt;&gt;0,F125*G125,"")</f>
        <v/>
      </c>
    </row>
    <row r="126" customFormat="false" ht="15" hidden="false" customHeight="true" outlineLevel="0" collapsed="false">
      <c r="B126" s="92"/>
      <c r="C126" s="93" t="str">
        <f aca="false">IF(LayT5&lt;&gt;0,C125+D125,"")</f>
        <v/>
      </c>
      <c r="D126" s="93"/>
      <c r="E126" s="97" t="str">
        <f aca="false">M94</f>
        <v/>
      </c>
      <c r="F126" s="105"/>
      <c r="G126" s="97"/>
      <c r="H126" s="97"/>
    </row>
    <row r="127" customFormat="false" ht="15" hidden="false" customHeight="true" outlineLevel="0" collapsed="false">
      <c r="B127" s="92" t="s">
        <v>171</v>
      </c>
      <c r="C127" s="92"/>
      <c r="D127" s="92"/>
      <c r="E127" s="92"/>
      <c r="F127" s="106" t="e">
        <f aca="false">SUM(F117:F126)</f>
        <v>#VALUE!</v>
      </c>
      <c r="G127" s="30" t="s">
        <v>63</v>
      </c>
      <c r="H127" s="106" t="e">
        <f aca="false">SUM(H117:H126)</f>
        <v>#VALUE!</v>
      </c>
    </row>
  </sheetData>
  <mergeCells count="309">
    <mergeCell ref="D1:H1"/>
    <mergeCell ref="B4:B5"/>
    <mergeCell ref="D4:D5"/>
    <mergeCell ref="E4:E5"/>
    <mergeCell ref="F4:F5"/>
    <mergeCell ref="G4:G5"/>
    <mergeCell ref="H4:H5"/>
    <mergeCell ref="I4:I5"/>
    <mergeCell ref="B6:B7"/>
    <mergeCell ref="D6:D7"/>
    <mergeCell ref="E6:E7"/>
    <mergeCell ref="F6:F7"/>
    <mergeCell ref="G6:G7"/>
    <mergeCell ref="H6:H7"/>
    <mergeCell ref="I6:I7"/>
    <mergeCell ref="B8:B9"/>
    <mergeCell ref="D8:D9"/>
    <mergeCell ref="E8:E9"/>
    <mergeCell ref="F8:F9"/>
    <mergeCell ref="G8:G9"/>
    <mergeCell ref="H8:H9"/>
    <mergeCell ref="I8:I9"/>
    <mergeCell ref="B10:B11"/>
    <mergeCell ref="D10:D11"/>
    <mergeCell ref="E10:E11"/>
    <mergeCell ref="F10:F11"/>
    <mergeCell ref="G10:G11"/>
    <mergeCell ref="H10:H11"/>
    <mergeCell ref="I10:I11"/>
    <mergeCell ref="B12:B13"/>
    <mergeCell ref="D12:D13"/>
    <mergeCell ref="E12:E13"/>
    <mergeCell ref="F12:F13"/>
    <mergeCell ref="G12:G13"/>
    <mergeCell ref="H12:H13"/>
    <mergeCell ref="I12:I13"/>
    <mergeCell ref="B14:B15"/>
    <mergeCell ref="D14:D15"/>
    <mergeCell ref="E14:E15"/>
    <mergeCell ref="F14:F15"/>
    <mergeCell ref="G14:G15"/>
    <mergeCell ref="H14:H15"/>
    <mergeCell ref="I14:I15"/>
    <mergeCell ref="B16:C16"/>
    <mergeCell ref="B21:B22"/>
    <mergeCell ref="D21:D22"/>
    <mergeCell ref="E21:E22"/>
    <mergeCell ref="F21:F22"/>
    <mergeCell ref="G21:G22"/>
    <mergeCell ref="H21:H22"/>
    <mergeCell ref="I21:I22"/>
    <mergeCell ref="B23:B24"/>
    <mergeCell ref="D23:D24"/>
    <mergeCell ref="E23:E24"/>
    <mergeCell ref="F23:F24"/>
    <mergeCell ref="G23:G24"/>
    <mergeCell ref="H23:H24"/>
    <mergeCell ref="I23:I24"/>
    <mergeCell ref="B25:B26"/>
    <mergeCell ref="D25:D26"/>
    <mergeCell ref="E25:E26"/>
    <mergeCell ref="F25:F26"/>
    <mergeCell ref="G25:G26"/>
    <mergeCell ref="H25:H26"/>
    <mergeCell ref="I25:I26"/>
    <mergeCell ref="B27:B28"/>
    <mergeCell ref="D27:D28"/>
    <mergeCell ref="E27:E28"/>
    <mergeCell ref="F27:F28"/>
    <mergeCell ref="G27:G28"/>
    <mergeCell ref="H27:H28"/>
    <mergeCell ref="I27:I28"/>
    <mergeCell ref="B29:B30"/>
    <mergeCell ref="D29:D30"/>
    <mergeCell ref="E29:E30"/>
    <mergeCell ref="F29:F30"/>
    <mergeCell ref="G29:G30"/>
    <mergeCell ref="H29:H30"/>
    <mergeCell ref="I29:I30"/>
    <mergeCell ref="B31:C31"/>
    <mergeCell ref="B37:B38"/>
    <mergeCell ref="D37:D38"/>
    <mergeCell ref="F37:F38"/>
    <mergeCell ref="G37:G38"/>
    <mergeCell ref="H37:H38"/>
    <mergeCell ref="J37:J38"/>
    <mergeCell ref="K37:K38"/>
    <mergeCell ref="L37:L38"/>
    <mergeCell ref="B39:B40"/>
    <mergeCell ref="D39:D40"/>
    <mergeCell ref="F39:F40"/>
    <mergeCell ref="G39:G40"/>
    <mergeCell ref="H39:H40"/>
    <mergeCell ref="J39:J40"/>
    <mergeCell ref="K39:K40"/>
    <mergeCell ref="L39:L40"/>
    <mergeCell ref="B41:B42"/>
    <mergeCell ref="D41:D42"/>
    <mergeCell ref="F41:F42"/>
    <mergeCell ref="G41:G42"/>
    <mergeCell ref="H41:H42"/>
    <mergeCell ref="J41:J42"/>
    <mergeCell ref="K41:K42"/>
    <mergeCell ref="L41:L42"/>
    <mergeCell ref="B43:B44"/>
    <mergeCell ref="D43:D44"/>
    <mergeCell ref="F43:F44"/>
    <mergeCell ref="G43:G44"/>
    <mergeCell ref="H43:H44"/>
    <mergeCell ref="J43:J44"/>
    <mergeCell ref="K43:K44"/>
    <mergeCell ref="L43:L44"/>
    <mergeCell ref="B45:B46"/>
    <mergeCell ref="D45:D46"/>
    <mergeCell ref="F45:F46"/>
    <mergeCell ref="G45:G46"/>
    <mergeCell ref="H45:H46"/>
    <mergeCell ref="J45:J46"/>
    <mergeCell ref="K45:K46"/>
    <mergeCell ref="L45:L46"/>
    <mergeCell ref="B47:B48"/>
    <mergeCell ref="D47:D48"/>
    <mergeCell ref="F47:F48"/>
    <mergeCell ref="G47:G48"/>
    <mergeCell ref="H47:H48"/>
    <mergeCell ref="J47:J48"/>
    <mergeCell ref="K47:K48"/>
    <mergeCell ref="L47:L48"/>
    <mergeCell ref="B49:E49"/>
    <mergeCell ref="B53:B54"/>
    <mergeCell ref="D53:D54"/>
    <mergeCell ref="F53:F54"/>
    <mergeCell ref="G53:G54"/>
    <mergeCell ref="H53:H54"/>
    <mergeCell ref="B55:B56"/>
    <mergeCell ref="D55:D56"/>
    <mergeCell ref="F55:F56"/>
    <mergeCell ref="G55:G56"/>
    <mergeCell ref="H55:H56"/>
    <mergeCell ref="B57:B58"/>
    <mergeCell ref="D57:D58"/>
    <mergeCell ref="F57:F58"/>
    <mergeCell ref="G57:G58"/>
    <mergeCell ref="H57:H58"/>
    <mergeCell ref="B59:B60"/>
    <mergeCell ref="D59:D60"/>
    <mergeCell ref="F59:F60"/>
    <mergeCell ref="G59:G60"/>
    <mergeCell ref="H59:H60"/>
    <mergeCell ref="B61:B62"/>
    <mergeCell ref="D61:D62"/>
    <mergeCell ref="F61:F62"/>
    <mergeCell ref="G61:G62"/>
    <mergeCell ref="H61:H62"/>
    <mergeCell ref="B63:E63"/>
    <mergeCell ref="B68:B69"/>
    <mergeCell ref="D68:D69"/>
    <mergeCell ref="E68:E69"/>
    <mergeCell ref="F68:F69"/>
    <mergeCell ref="G68:G69"/>
    <mergeCell ref="H68:H69"/>
    <mergeCell ref="I68:I69"/>
    <mergeCell ref="B70:B71"/>
    <mergeCell ref="D70:D71"/>
    <mergeCell ref="E70:E71"/>
    <mergeCell ref="F70:F71"/>
    <mergeCell ref="G70:G71"/>
    <mergeCell ref="H70:H71"/>
    <mergeCell ref="I70:I71"/>
    <mergeCell ref="B72:B73"/>
    <mergeCell ref="D72:D73"/>
    <mergeCell ref="E72:E73"/>
    <mergeCell ref="F72:F73"/>
    <mergeCell ref="G72:G73"/>
    <mergeCell ref="H72:H73"/>
    <mergeCell ref="I72:I73"/>
    <mergeCell ref="B74:B75"/>
    <mergeCell ref="D74:D75"/>
    <mergeCell ref="E74:E75"/>
    <mergeCell ref="F74:F75"/>
    <mergeCell ref="G74:G75"/>
    <mergeCell ref="H74:H75"/>
    <mergeCell ref="I74:I75"/>
    <mergeCell ref="B76:B77"/>
    <mergeCell ref="D76:D77"/>
    <mergeCell ref="E76:E77"/>
    <mergeCell ref="F76:F77"/>
    <mergeCell ref="G76:G77"/>
    <mergeCell ref="H76:H77"/>
    <mergeCell ref="I76:I77"/>
    <mergeCell ref="B78:B79"/>
    <mergeCell ref="D78:D79"/>
    <mergeCell ref="E78:E79"/>
    <mergeCell ref="F78:F79"/>
    <mergeCell ref="G78:G79"/>
    <mergeCell ref="H78:H79"/>
    <mergeCell ref="I78:I79"/>
    <mergeCell ref="B80:C80"/>
    <mergeCell ref="B85:B86"/>
    <mergeCell ref="D85:D86"/>
    <mergeCell ref="E85:E86"/>
    <mergeCell ref="F85:F86"/>
    <mergeCell ref="G85:G86"/>
    <mergeCell ref="H85:H86"/>
    <mergeCell ref="I85:I86"/>
    <mergeCell ref="B87:B88"/>
    <mergeCell ref="D87:D88"/>
    <mergeCell ref="E87:E88"/>
    <mergeCell ref="F87:F88"/>
    <mergeCell ref="G87:G88"/>
    <mergeCell ref="H87:H88"/>
    <mergeCell ref="I87:I88"/>
    <mergeCell ref="B89:B90"/>
    <mergeCell ref="D89:D90"/>
    <mergeCell ref="E89:E90"/>
    <mergeCell ref="F89:F90"/>
    <mergeCell ref="G89:G90"/>
    <mergeCell ref="H89:H90"/>
    <mergeCell ref="I89:I90"/>
    <mergeCell ref="B91:B92"/>
    <mergeCell ref="D91:D92"/>
    <mergeCell ref="E91:E92"/>
    <mergeCell ref="F91:F92"/>
    <mergeCell ref="G91:G92"/>
    <mergeCell ref="H91:H92"/>
    <mergeCell ref="I91:I92"/>
    <mergeCell ref="B93:B94"/>
    <mergeCell ref="D93:D94"/>
    <mergeCell ref="E93:E94"/>
    <mergeCell ref="F93:F94"/>
    <mergeCell ref="G93:G94"/>
    <mergeCell ref="H93:H94"/>
    <mergeCell ref="I93:I94"/>
    <mergeCell ref="B95:C95"/>
    <mergeCell ref="B101:B102"/>
    <mergeCell ref="D101:D102"/>
    <mergeCell ref="F101:F102"/>
    <mergeCell ref="G101:G102"/>
    <mergeCell ref="H101:H102"/>
    <mergeCell ref="J101:J102"/>
    <mergeCell ref="K101:K102"/>
    <mergeCell ref="L101:L102"/>
    <mergeCell ref="B103:B104"/>
    <mergeCell ref="D103:D104"/>
    <mergeCell ref="F103:F104"/>
    <mergeCell ref="G103:G104"/>
    <mergeCell ref="H103:H104"/>
    <mergeCell ref="J103:J104"/>
    <mergeCell ref="K103:K104"/>
    <mergeCell ref="L103:L104"/>
    <mergeCell ref="B105:B106"/>
    <mergeCell ref="D105:D106"/>
    <mergeCell ref="F105:F106"/>
    <mergeCell ref="G105:G106"/>
    <mergeCell ref="H105:H106"/>
    <mergeCell ref="J105:J106"/>
    <mergeCell ref="K105:K106"/>
    <mergeCell ref="L105:L106"/>
    <mergeCell ref="B107:B108"/>
    <mergeCell ref="D107:D108"/>
    <mergeCell ref="F107:F108"/>
    <mergeCell ref="G107:G108"/>
    <mergeCell ref="H107:H108"/>
    <mergeCell ref="J107:J108"/>
    <mergeCell ref="K107:K108"/>
    <mergeCell ref="L107:L108"/>
    <mergeCell ref="B109:B110"/>
    <mergeCell ref="D109:D110"/>
    <mergeCell ref="F109:F110"/>
    <mergeCell ref="G109:G110"/>
    <mergeCell ref="H109:H110"/>
    <mergeCell ref="J109:J110"/>
    <mergeCell ref="K109:K110"/>
    <mergeCell ref="L109:L110"/>
    <mergeCell ref="B111:B112"/>
    <mergeCell ref="D111:D112"/>
    <mergeCell ref="F111:F112"/>
    <mergeCell ref="G111:G112"/>
    <mergeCell ref="H111:H112"/>
    <mergeCell ref="J111:J112"/>
    <mergeCell ref="K111:K112"/>
    <mergeCell ref="L111:L112"/>
    <mergeCell ref="B113:E113"/>
    <mergeCell ref="B117:B118"/>
    <mergeCell ref="D117:D118"/>
    <mergeCell ref="F117:F118"/>
    <mergeCell ref="G117:G118"/>
    <mergeCell ref="H117:H118"/>
    <mergeCell ref="B119:B120"/>
    <mergeCell ref="D119:D120"/>
    <mergeCell ref="F119:F120"/>
    <mergeCell ref="G119:G120"/>
    <mergeCell ref="H119:H120"/>
    <mergeCell ref="B121:B122"/>
    <mergeCell ref="D121:D122"/>
    <mergeCell ref="F121:F122"/>
    <mergeCell ref="G121:G122"/>
    <mergeCell ref="H121:H122"/>
    <mergeCell ref="B123:B124"/>
    <mergeCell ref="D123:D124"/>
    <mergeCell ref="F123:F124"/>
    <mergeCell ref="G123:G124"/>
    <mergeCell ref="H123:H124"/>
    <mergeCell ref="B125:B126"/>
    <mergeCell ref="D125:D126"/>
    <mergeCell ref="F125:F126"/>
    <mergeCell ref="G125:G126"/>
    <mergeCell ref="H125:H126"/>
    <mergeCell ref="B127:E12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64" man="true" max="16383" min="0"/>
    <brk id="9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4">
              <controlPr defaultSize="0" print="false" autoFill="0" autoPict="0" macro="Module1.入力シート表示">
                <anchor moveWithCells="true" sizeWithCells="false">
                  <from>
                    <xdr:col>5</xdr:col>
                    <xdr:colOff>456480</xdr:colOff>
                    <xdr:row>0</xdr:row>
                    <xdr:rowOff>37800</xdr:rowOff>
                  </from>
                  <to>
                    <xdr:col>7</xdr:col>
                    <xdr:colOff>139320</xdr:colOff>
                    <xdr:row>1</xdr:row>
                    <xdr:rowOff>-24480</xdr:rowOff>
                  </to>
                </anchor>
              </controlPr>
            </control>
          </mc:Choice>
        </mc:AlternateContent>
        <mc:AlternateContent xmlns:mc="http://schemas.openxmlformats.org/markup-compatibility/2006">
          <mc:Choice Requires="x14">
            <control shapeId="0" r:id="rId4" name="Button 5">
              <controlPr defaultSize="0" print="false" autoFill="0" autoPict="0" macro="Module1.印刷">
                <anchor moveWithCells="true" sizeWithCells="false">
                  <from>
                    <xdr:col>7</xdr:col>
                    <xdr:colOff>286200</xdr:colOff>
                    <xdr:row>0</xdr:row>
                    <xdr:rowOff>37800</xdr:rowOff>
                  </from>
                  <to>
                    <xdr:col>9</xdr:col>
                    <xdr:colOff>75240</xdr:colOff>
                    <xdr:row>1</xdr:row>
                    <xdr:rowOff>-24480</xdr:rowOff>
                  </to>
                </anchor>
              </controlPr>
            </control>
          </mc:Choice>
        </mc:AlternateContent>
        <mc:AlternateContent xmlns:mc="http://schemas.openxmlformats.org/markup-compatibility/2006">
          <mc:Choice Requires="x14">
            <control shapeId="0" r:id="rId5" name="Button 6">
              <controlPr defaultSize="0" print="false" autoFill="0" autoPict="0" macro="Module1.計算書一括印刷">
                <anchor moveWithCells="true" sizeWithCells="false">
                  <from>
                    <xdr:col>9</xdr:col>
                    <xdr:colOff>215280</xdr:colOff>
                    <xdr:row>0</xdr:row>
                    <xdr:rowOff>37800</xdr:rowOff>
                  </from>
                  <to>
                    <xdr:col>10</xdr:col>
                    <xdr:colOff>841680</xdr:colOff>
                    <xdr:row>1</xdr:row>
                    <xdr:rowOff>-24480</xdr:rowOff>
                  </to>
                </anchor>
              </controlPr>
            </control>
          </mc:Choice>
        </mc:AlternateContent>
        <mc:AlternateContent xmlns:mc="http://schemas.openxmlformats.org/markup-compatibility/2006">
          <mc:Choice Requires="x14">
            <control shapeId="1001" r:id="rId6" name="Button 8">
              <controlPr defaultSize="0" print="false" autoFill="0" autoPict="0" macro="Module1.STARTシート表示">
                <anchor moveWithCells="true" sizeWithCells="false">
                  <from>
                    <xdr:col>11</xdr:col>
                    <xdr:colOff>98280</xdr:colOff>
                    <xdr:row>0</xdr:row>
                    <xdr:rowOff>19440</xdr:rowOff>
                  </from>
                  <to>
                    <xdr:col>12</xdr:col>
                    <xdr:colOff>55800</xdr:colOff>
                    <xdr:row>1</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14" activeCellId="0" sqref="M14"/>
    </sheetView>
  </sheetViews>
  <sheetFormatPr defaultColWidth="8.8984375" defaultRowHeight="14.25" zeroHeight="false" outlineLevelRow="0" outlineLevelCol="0"/>
  <cols>
    <col collapsed="false" customWidth="true" hidden="false" outlineLevel="0" max="1" min="1" style="0" width="0.5"/>
    <col collapsed="false" customWidth="true" hidden="false" outlineLevel="0" max="2" min="2" style="0" width="10.24"/>
    <col collapsed="false" customWidth="true" hidden="false" outlineLevel="0" max="3" min="3" style="0" width="10.87"/>
    <col collapsed="false" customWidth="true" hidden="false" outlineLevel="0" max="4" min="4" style="0" width="9.24"/>
    <col collapsed="false" customWidth="true" hidden="false" outlineLevel="0" max="5" min="5" style="0" width="9.62"/>
    <col collapsed="false" customWidth="true" hidden="false" outlineLevel="0" max="6" min="6" style="0" width="10.12"/>
    <col collapsed="false" customWidth="true" hidden="false" outlineLevel="0" max="7" min="7" style="0" width="10.49"/>
    <col collapsed="false" customWidth="true" hidden="false" outlineLevel="0" max="8" min="8" style="0" width="11.62"/>
    <col collapsed="false" customWidth="true" hidden="false" outlineLevel="0" max="9" min="9" style="0" width="12.12"/>
    <col collapsed="false" customWidth="true" hidden="false" outlineLevel="0" max="10" min="10" style="0" width="0.62"/>
  </cols>
  <sheetData>
    <row r="1" s="72" customFormat="true" ht="21.75" hidden="false" customHeight="true" outlineLevel="0" collapsed="false">
      <c r="B1" s="15" t="s">
        <v>209</v>
      </c>
      <c r="I1" s="74"/>
      <c r="J1" s="74"/>
      <c r="K1" s="74"/>
    </row>
    <row r="2" customFormat="false" ht="18" hidden="false" customHeight="true" outlineLevel="0" collapsed="false">
      <c r="B2" s="19" t="s">
        <v>210</v>
      </c>
      <c r="E2" s="75" t="str">
        <f aca="false">IF(TTL="","",TTL)</f>
        <v>TEST-DATA</v>
      </c>
      <c r="F2" s="75"/>
      <c r="G2" s="75"/>
      <c r="H2" s="75"/>
      <c r="I2" s="75"/>
    </row>
    <row r="3" customFormat="false" ht="18" hidden="false" customHeight="true" outlineLevel="0" collapsed="false">
      <c r="B3" s="19" t="s">
        <v>211</v>
      </c>
      <c r="E3" s="74"/>
      <c r="F3" s="74"/>
      <c r="G3" s="74"/>
      <c r="H3" s="74"/>
      <c r="I3" s="74"/>
    </row>
    <row r="4" customFormat="false" ht="30" hidden="false" customHeight="true" outlineLevel="0" collapsed="false">
      <c r="B4" s="32" t="s">
        <v>212</v>
      </c>
      <c r="C4" s="76" t="s">
        <v>213</v>
      </c>
      <c r="D4" s="76" t="s">
        <v>214</v>
      </c>
      <c r="E4" s="76" t="s">
        <v>215</v>
      </c>
      <c r="F4" s="76" t="s">
        <v>161</v>
      </c>
      <c r="G4" s="76" t="s">
        <v>216</v>
      </c>
      <c r="H4" s="76" t="s">
        <v>217</v>
      </c>
      <c r="I4" s="76" t="s">
        <v>218</v>
      </c>
    </row>
    <row r="5" customFormat="false" ht="17.1" hidden="false" customHeight="true" outlineLevel="0" collapsed="false">
      <c r="B5" s="57" t="s">
        <v>219</v>
      </c>
      <c r="C5" s="93" t="n">
        <f aca="false">IF(BankX&gt;=0,0,-BankX*BankH/BankB)</f>
        <v>0</v>
      </c>
      <c r="D5" s="93" t="e">
        <f aca="false">盛土幅(BankB,BankH,BankX,KaiB,0)</f>
        <v>#VALUE!</v>
      </c>
      <c r="E5" s="93" t="e">
        <f aca="false">0.5*(C5+C6)*D5</f>
        <v>#VALUE!</v>
      </c>
      <c r="F5" s="93" t="n">
        <f aca="false">BankR</f>
        <v>19.6</v>
      </c>
      <c r="G5" s="110" t="e">
        <f aca="false">E5*F5</f>
        <v>#VALUE!</v>
      </c>
      <c r="H5" s="93" t="e">
        <f aca="false">IF(BankX&gt;=0,D5*(C5+2*C6)/(C5+C6)/3+BankX,D5*(C5+2*C6)/(C5+C6)/3)</f>
        <v>#VALUE!</v>
      </c>
      <c r="I5" s="110" t="e">
        <f aca="false">G5*H5</f>
        <v>#VALUE!</v>
      </c>
    </row>
    <row r="6" customFormat="false" ht="17.1" hidden="false" customHeight="true" outlineLevel="0" collapsed="false">
      <c r="B6" s="57"/>
      <c r="C6" s="93" t="n">
        <f aca="false">IF(KaiB&lt;BankX,0,IF(KaiB&gt;=BankX+BankB,BankH,(KaiB-BankX)*BankH/BankB))</f>
        <v>7</v>
      </c>
      <c r="D6" s="93"/>
      <c r="E6" s="93"/>
      <c r="F6" s="93"/>
      <c r="G6" s="110"/>
      <c r="H6" s="93"/>
      <c r="I6" s="110"/>
    </row>
    <row r="7" customFormat="false" ht="32.25" hidden="false" customHeight="true" outlineLevel="0" collapsed="false">
      <c r="B7" s="57" t="s">
        <v>220</v>
      </c>
      <c r="C7" s="93" t="n">
        <f aca="false">BankH</f>
        <v>7</v>
      </c>
      <c r="D7" s="93" t="e">
        <f aca="false">盛土幅(BankB,BankH,BankX,KaiB,1)</f>
        <v>#VALUE!</v>
      </c>
      <c r="E7" s="93" t="e">
        <f aca="false">C7*D7</f>
        <v>#VALUE!</v>
      </c>
      <c r="F7" s="93" t="n">
        <f aca="false">BankR</f>
        <v>19.6</v>
      </c>
      <c r="G7" s="110" t="e">
        <f aca="false">E7*F7</f>
        <v>#VALUE!</v>
      </c>
      <c r="H7" s="93" t="e">
        <f aca="false">IF(D7&lt;&gt;0,BankX+BankB+D7/2,0)</f>
        <v>#VALUE!</v>
      </c>
      <c r="I7" s="110" t="e">
        <f aca="false">G7*H7</f>
        <v>#VALUE!</v>
      </c>
    </row>
    <row r="8" customFormat="false" ht="18" hidden="false" customHeight="true" outlineLevel="0" collapsed="false">
      <c r="B8" s="58" t="s">
        <v>221</v>
      </c>
      <c r="C8" s="111" t="s">
        <v>63</v>
      </c>
      <c r="D8" s="93" t="e">
        <f aca="false">盛土幅(BankB,BankH,BankX,KaiB,1)</f>
        <v>#VALUE!</v>
      </c>
      <c r="E8" s="30" t="s">
        <v>63</v>
      </c>
      <c r="F8" s="93" t="n">
        <f aca="false">IF(QType&lt;&gt;2,BankQ,0)</f>
        <v>10</v>
      </c>
      <c r="G8" s="110" t="e">
        <f aca="false">D8*F8</f>
        <v>#VALUE!</v>
      </c>
      <c r="H8" s="93" t="e">
        <f aca="false">IF(D8&lt;&gt;0,BankX+BankB+D8/2,0)</f>
        <v>#VALUE!</v>
      </c>
      <c r="I8" s="110" t="e">
        <f aca="false">G8*H8</f>
        <v>#VALUE!</v>
      </c>
    </row>
    <row r="9" customFormat="false" ht="18" hidden="false" customHeight="true" outlineLevel="0" collapsed="false">
      <c r="B9" s="28"/>
      <c r="C9" s="23" t="s">
        <v>171</v>
      </c>
      <c r="D9" s="112"/>
      <c r="E9" s="30" t="s">
        <v>63</v>
      </c>
      <c r="F9" s="30" t="s">
        <v>63</v>
      </c>
      <c r="G9" s="102" t="e">
        <f aca="false">SUM(G5:G8)</f>
        <v>#VALUE!</v>
      </c>
      <c r="H9" s="30" t="s">
        <v>63</v>
      </c>
      <c r="I9" s="113" t="e">
        <f aca="false">SUM(I5:I8)</f>
        <v>#VALUE!</v>
      </c>
    </row>
    <row r="10" customFormat="false" ht="17.1" hidden="false" customHeight="true" outlineLevel="0" collapsed="false">
      <c r="B10" s="19" t="s">
        <v>222</v>
      </c>
      <c r="C10" s="50"/>
      <c r="D10" s="50"/>
      <c r="E10" s="50"/>
      <c r="F10" s="50"/>
      <c r="G10" s="114"/>
      <c r="H10" s="50"/>
      <c r="I10" s="115"/>
    </row>
    <row r="11" customFormat="false" ht="30" hidden="false" customHeight="true" outlineLevel="0" collapsed="false">
      <c r="B11" s="116" t="s">
        <v>223</v>
      </c>
      <c r="C11" s="32" t="s">
        <v>98</v>
      </c>
      <c r="D11" s="76" t="s">
        <v>224</v>
      </c>
      <c r="E11" s="76" t="s">
        <v>225</v>
      </c>
      <c r="F11" s="76" t="s">
        <v>161</v>
      </c>
      <c r="G11" s="76" t="s">
        <v>226</v>
      </c>
      <c r="H11" s="76" t="s">
        <v>217</v>
      </c>
      <c r="I11" s="76" t="s">
        <v>227</v>
      </c>
    </row>
    <row r="12" customFormat="false" ht="30" hidden="false" customHeight="true" outlineLevel="0" collapsed="false">
      <c r="B12" s="28" t="s">
        <v>228</v>
      </c>
      <c r="C12" s="64" t="str">
        <f aca="false">IF(LayT1&lt;&gt;0,LayName1,"")</f>
        <v>砂質土As</v>
      </c>
      <c r="D12" s="93" t="n">
        <f aca="false">IF(LayT1&lt;&gt;0,LayT1,0)</f>
        <v>0.5</v>
      </c>
      <c r="E12" s="93" t="n">
        <f aca="false">IF(LayT1&lt;&gt;0,KaiB,0)</f>
        <v>12</v>
      </c>
      <c r="F12" s="93" t="n">
        <f aca="false">IF(LayT1&lt;&gt;0,LayR1,0)</f>
        <v>17</v>
      </c>
      <c r="G12" s="110" t="n">
        <f aca="false">IF(LayT1&lt;&gt;0,D12*E12*F12,0)</f>
        <v>102</v>
      </c>
      <c r="H12" s="110" t="n">
        <f aca="false">IF(LayT1&lt;&gt;0,KaiB/2,0)</f>
        <v>6</v>
      </c>
      <c r="I12" s="110" t="n">
        <f aca="false">IF(LayT1&lt;&gt;0,G12*H12,0)</f>
        <v>612</v>
      </c>
    </row>
    <row r="13" customFormat="false" ht="14.25" hidden="false" customHeight="false" outlineLevel="0" collapsed="false">
      <c r="B13" s="19" t="s">
        <v>229</v>
      </c>
      <c r="C13" s="117"/>
      <c r="D13" s="118"/>
      <c r="E13" s="118"/>
      <c r="F13" s="118"/>
      <c r="G13" s="119"/>
      <c r="H13" s="119"/>
      <c r="I13" s="119"/>
    </row>
    <row r="14" customFormat="false" ht="27" hidden="false" customHeight="false" outlineLevel="0" collapsed="false">
      <c r="B14" s="116" t="s">
        <v>223</v>
      </c>
      <c r="C14" s="32" t="s">
        <v>98</v>
      </c>
      <c r="D14" s="76" t="s">
        <v>224</v>
      </c>
      <c r="E14" s="76" t="s">
        <v>225</v>
      </c>
      <c r="F14" s="76" t="s">
        <v>161</v>
      </c>
      <c r="G14" s="76" t="s">
        <v>230</v>
      </c>
      <c r="H14" s="76" t="s">
        <v>217</v>
      </c>
      <c r="I14" s="76" t="s">
        <v>231</v>
      </c>
    </row>
    <row r="15" customFormat="false" ht="20.1" hidden="false" customHeight="true" outlineLevel="0" collapsed="false">
      <c r="B15" s="28" t="s">
        <v>232</v>
      </c>
      <c r="C15" s="64" t="str">
        <f aca="false">IF(LayT2&lt;&gt;0,LayName2,"")</f>
        <v>砂質土As</v>
      </c>
      <c r="D15" s="110" t="n">
        <f aca="false">IF(LayT2&lt;&gt;0,LayT2,"")</f>
        <v>1.2</v>
      </c>
      <c r="E15" s="110" t="n">
        <f aca="false">IF(LayT2&lt;&gt;0,KaiB,"")</f>
        <v>12</v>
      </c>
      <c r="F15" s="110" t="n">
        <f aca="false">IF(LayT2&lt;&gt;0,LayR2,"")</f>
        <v>18</v>
      </c>
      <c r="G15" s="110" t="n">
        <f aca="false">IF(LayT2&lt;&gt;0,D15*E15*F15,"")</f>
        <v>259.2</v>
      </c>
      <c r="H15" s="110" t="n">
        <f aca="false">IF(LayT2&lt;&gt;0,KaiB/2,"")</f>
        <v>6</v>
      </c>
      <c r="I15" s="110" t="n">
        <f aca="false">IF(LayT3&lt;&gt;0,G15*H15,"")</f>
        <v>1555.2</v>
      </c>
    </row>
    <row r="16" customFormat="false" ht="20.1" hidden="false" customHeight="true" outlineLevel="0" collapsed="false">
      <c r="B16" s="28"/>
      <c r="C16" s="64" t="str">
        <f aca="false">IF(LayT3&lt;&gt;0,LayName3,"")</f>
        <v>砂質土As　水中</v>
      </c>
      <c r="D16" s="110" t="n">
        <f aca="false">IF(LayT3&lt;&gt;0,LayT3,"")</f>
        <v>2</v>
      </c>
      <c r="E16" s="110" t="n">
        <f aca="false">IF(LayT3&lt;&gt;0,KaiB,"")</f>
        <v>12</v>
      </c>
      <c r="F16" s="110" t="n">
        <f aca="false">IF(LayT3&lt;&gt;0,LayR3,"")</f>
        <v>8</v>
      </c>
      <c r="G16" s="110" t="n">
        <f aca="false">IF(LayT3&lt;&gt;0,D16*E16*F16,"")</f>
        <v>192</v>
      </c>
      <c r="H16" s="110" t="n">
        <f aca="false">IF(LayT3&lt;&gt;0,KaiB/2,"")</f>
        <v>6</v>
      </c>
      <c r="I16" s="110" t="n">
        <f aca="false">IF(LayT3&lt;&gt;0,G16*H16,"")</f>
        <v>1152</v>
      </c>
    </row>
    <row r="17" customFormat="false" ht="20.1" hidden="false" customHeight="true" outlineLevel="0" collapsed="false">
      <c r="B17" s="28"/>
      <c r="C17" s="64" t="str">
        <f aca="false">IF(LayT4&lt;&gt;0,LayName4,"")</f>
        <v>粘性土Aｃ 水中</v>
      </c>
      <c r="D17" s="110" t="n">
        <f aca="false">IF(LayT4&lt;&gt;0,LayT4,"")</f>
        <v>8</v>
      </c>
      <c r="E17" s="110" t="n">
        <f aca="false">IF(LayT4&lt;&gt;0,KaiB,"")</f>
        <v>12</v>
      </c>
      <c r="F17" s="110" t="n">
        <f aca="false">IF(LayT4&lt;&gt;0,LayR4,"")</f>
        <v>7</v>
      </c>
      <c r="G17" s="110" t="n">
        <f aca="false">IF(LayT4&lt;&gt;0,D17*E17*F17,"")</f>
        <v>672</v>
      </c>
      <c r="H17" s="110" t="n">
        <f aca="false">IF(LayT4&lt;&gt;0,KaiB/2,"")</f>
        <v>6</v>
      </c>
      <c r="I17" s="110" t="n">
        <f aca="false">IF(LayT4&lt;&gt;0,G17*H17,"")</f>
        <v>4032</v>
      </c>
    </row>
    <row r="18" customFormat="false" ht="20.1" hidden="false" customHeight="true" outlineLevel="0" collapsed="false">
      <c r="B18" s="28"/>
      <c r="C18" s="120" t="str">
        <f aca="false">IF(LayT5&lt;&gt;0,LayName5,"")</f>
        <v/>
      </c>
      <c r="D18" s="110" t="str">
        <f aca="false">IF(LayT5&lt;&gt;0,LayT5,"")</f>
        <v/>
      </c>
      <c r="E18" s="110" t="str">
        <f aca="false">IF(LayT5&lt;&gt;0,KaiB,"")</f>
        <v/>
      </c>
      <c r="F18" s="110" t="str">
        <f aca="false">IF(LayT5&lt;&gt;0,LayR5,"")</f>
        <v/>
      </c>
      <c r="G18" s="110" t="str">
        <f aca="false">IF(LayT5&lt;&gt;0,D18*E18*F18,"")</f>
        <v/>
      </c>
      <c r="H18" s="110" t="str">
        <f aca="false">IF(LayT5&lt;&gt;0,KaiB/2,"")</f>
        <v/>
      </c>
      <c r="I18" s="110" t="str">
        <f aca="false">IF(LayT5&lt;&gt;0,G18*H18,"")</f>
        <v/>
      </c>
    </row>
    <row r="19" customFormat="false" ht="20.1" hidden="false" customHeight="true" outlineLevel="0" collapsed="false">
      <c r="B19" s="30"/>
      <c r="C19" s="23" t="s">
        <v>171</v>
      </c>
      <c r="D19" s="102" t="n">
        <f aca="false">SUM(D15:D18)</f>
        <v>11.2</v>
      </c>
      <c r="E19" s="30" t="s">
        <v>63</v>
      </c>
      <c r="F19" s="30" t="s">
        <v>63</v>
      </c>
      <c r="G19" s="113" t="n">
        <f aca="false">SUM(G15:G18)</f>
        <v>1123.2</v>
      </c>
      <c r="H19" s="30" t="s">
        <v>63</v>
      </c>
      <c r="I19" s="113" t="n">
        <f aca="false">SUM(I15:I18)</f>
        <v>6739.2</v>
      </c>
    </row>
    <row r="20" customFormat="false" ht="17.1" hidden="false" customHeight="true" outlineLevel="0" collapsed="false"/>
    <row r="21" customFormat="false" ht="17.1" hidden="false" customHeight="true" outlineLevel="0" collapsed="false">
      <c r="B21" s="19" t="s">
        <v>233</v>
      </c>
    </row>
    <row r="22" customFormat="false" ht="20.1" hidden="false" customHeight="true" outlineLevel="0" collapsed="false">
      <c r="B22" s="32" t="s">
        <v>234</v>
      </c>
      <c r="C22" s="32"/>
      <c r="D22" s="32"/>
      <c r="E22" s="32"/>
      <c r="F22" s="32" t="s">
        <v>33</v>
      </c>
      <c r="G22" s="32" t="s">
        <v>58</v>
      </c>
      <c r="H22" s="32" t="s">
        <v>59</v>
      </c>
      <c r="I22" s="32" t="s">
        <v>36</v>
      </c>
    </row>
    <row r="23" customFormat="false" ht="20.1" hidden="false" customHeight="true" outlineLevel="0" collapsed="false">
      <c r="B23" s="121" t="s">
        <v>235</v>
      </c>
      <c r="C23" s="121"/>
      <c r="D23" s="121"/>
      <c r="E23" s="121"/>
      <c r="F23" s="30" t="s">
        <v>236</v>
      </c>
      <c r="G23" s="30" t="s">
        <v>237</v>
      </c>
      <c r="H23" s="122" t="e">
        <f aca="false">ROUND(WB,2)</f>
        <v>#VALUE!</v>
      </c>
      <c r="I23" s="112"/>
    </row>
    <row r="24" customFormat="false" ht="20.1" hidden="false" customHeight="true" outlineLevel="0" collapsed="false">
      <c r="B24" s="121" t="s">
        <v>238</v>
      </c>
      <c r="C24" s="121"/>
      <c r="D24" s="121"/>
      <c r="E24" s="121"/>
      <c r="F24" s="30" t="s">
        <v>239</v>
      </c>
      <c r="G24" s="30" t="s">
        <v>237</v>
      </c>
      <c r="H24" s="122" t="n">
        <f aca="false">ROUND(WS,2)</f>
        <v>102</v>
      </c>
      <c r="I24" s="112"/>
    </row>
    <row r="25" customFormat="false" ht="20.1" hidden="false" customHeight="true" outlineLevel="0" collapsed="false">
      <c r="B25" s="121" t="s">
        <v>240</v>
      </c>
      <c r="C25" s="121"/>
      <c r="D25" s="121"/>
      <c r="E25" s="121"/>
      <c r="F25" s="30" t="s">
        <v>241</v>
      </c>
      <c r="G25" s="30" t="s">
        <v>237</v>
      </c>
      <c r="H25" s="122" t="n">
        <f aca="false">ROUND(WW,2)</f>
        <v>1123.2</v>
      </c>
      <c r="I25" s="112"/>
    </row>
    <row r="26" customFormat="false" ht="20.1" hidden="false" customHeight="true" outlineLevel="0" collapsed="false">
      <c r="B26" s="121" t="s">
        <v>242</v>
      </c>
      <c r="C26" s="121"/>
      <c r="D26" s="121"/>
      <c r="E26" s="121"/>
      <c r="F26" s="30" t="s">
        <v>243</v>
      </c>
      <c r="G26" s="30" t="s">
        <v>237</v>
      </c>
      <c r="H26" s="122" t="e">
        <f aca="false">ROUND(Pa,2)</f>
        <v>#VALUE!</v>
      </c>
      <c r="I26" s="112"/>
    </row>
    <row r="27" customFormat="false" ht="20.1" hidden="false" customHeight="true" outlineLevel="0" collapsed="false">
      <c r="B27" s="121" t="s">
        <v>244</v>
      </c>
      <c r="C27" s="121"/>
      <c r="D27" s="121"/>
      <c r="E27" s="121"/>
      <c r="F27" s="30" t="s">
        <v>245</v>
      </c>
      <c r="G27" s="30" t="s">
        <v>237</v>
      </c>
      <c r="H27" s="122" t="e">
        <f aca="false">ROUND(Pv,2)</f>
        <v>#VALUE!</v>
      </c>
      <c r="I27" s="112"/>
    </row>
    <row r="28" customFormat="false" ht="20.1" hidden="false" customHeight="true" outlineLevel="0" collapsed="false">
      <c r="B28" s="121" t="s">
        <v>246</v>
      </c>
      <c r="C28" s="121"/>
      <c r="D28" s="121"/>
      <c r="E28" s="121"/>
      <c r="F28" s="30" t="s">
        <v>247</v>
      </c>
      <c r="G28" s="30" t="s">
        <v>237</v>
      </c>
      <c r="H28" s="122" t="e">
        <f aca="false">ROUND(Pp,2)</f>
        <v>#VALUE!</v>
      </c>
      <c r="I28" s="112"/>
    </row>
    <row r="29" customFormat="false" ht="20.1" hidden="false" customHeight="true" outlineLevel="0" collapsed="false">
      <c r="B29" s="121" t="s">
        <v>248</v>
      </c>
      <c r="C29" s="121"/>
      <c r="D29" s="121"/>
      <c r="E29" s="121"/>
      <c r="F29" s="30" t="s">
        <v>249</v>
      </c>
      <c r="G29" s="30" t="s">
        <v>250</v>
      </c>
      <c r="H29" s="122" t="e">
        <f aca="false">ROUND(WBM,2)</f>
        <v>#VALUE!</v>
      </c>
      <c r="I29" s="112"/>
    </row>
    <row r="30" customFormat="false" ht="20.1" hidden="false" customHeight="true" outlineLevel="0" collapsed="false">
      <c r="B30" s="121" t="s">
        <v>251</v>
      </c>
      <c r="C30" s="121"/>
      <c r="D30" s="121"/>
      <c r="E30" s="121"/>
      <c r="F30" s="30" t="s">
        <v>252</v>
      </c>
      <c r="G30" s="30" t="s">
        <v>250</v>
      </c>
      <c r="H30" s="122" t="n">
        <f aca="false">ROUND(WSM,2)</f>
        <v>612</v>
      </c>
      <c r="I30" s="112"/>
    </row>
    <row r="31" customFormat="false" ht="20.1" hidden="false" customHeight="true" outlineLevel="0" collapsed="false">
      <c r="B31" s="121" t="s">
        <v>253</v>
      </c>
      <c r="C31" s="121"/>
      <c r="D31" s="121"/>
      <c r="E31" s="121"/>
      <c r="F31" s="30" t="s">
        <v>254</v>
      </c>
      <c r="G31" s="30" t="s">
        <v>250</v>
      </c>
      <c r="H31" s="122" t="n">
        <f aca="false">ROUND(WWM,2)</f>
        <v>6739.2</v>
      </c>
      <c r="I31" s="112"/>
    </row>
    <row r="32" customFormat="false" ht="20.1" hidden="false" customHeight="true" outlineLevel="0" collapsed="false">
      <c r="B32" s="121" t="s">
        <v>255</v>
      </c>
      <c r="C32" s="121"/>
      <c r="D32" s="121"/>
      <c r="E32" s="121"/>
      <c r="F32" s="30" t="s">
        <v>256</v>
      </c>
      <c r="G32" s="30" t="s">
        <v>250</v>
      </c>
      <c r="H32" s="122" t="e">
        <f aca="false">ROUND(PaM,2)</f>
        <v>#VALUE!</v>
      </c>
      <c r="I32" s="112"/>
    </row>
    <row r="33" customFormat="false" ht="20.1" hidden="false" customHeight="true" outlineLevel="0" collapsed="false">
      <c r="B33" s="121" t="s">
        <v>257</v>
      </c>
      <c r="C33" s="121"/>
      <c r="D33" s="121"/>
      <c r="E33" s="121"/>
      <c r="F33" s="30" t="s">
        <v>258</v>
      </c>
      <c r="G33" s="30" t="s">
        <v>250</v>
      </c>
      <c r="H33" s="122" t="e">
        <f aca="false">ROUND(PvM,2)</f>
        <v>#VALUE!</v>
      </c>
      <c r="I33" s="112"/>
    </row>
    <row r="34" customFormat="false" ht="20.1" hidden="false" customHeight="true" outlineLevel="0" collapsed="false">
      <c r="B34" s="121" t="s">
        <v>259</v>
      </c>
      <c r="C34" s="121"/>
      <c r="D34" s="121"/>
      <c r="E34" s="121"/>
      <c r="F34" s="30" t="s">
        <v>260</v>
      </c>
      <c r="G34" s="30" t="s">
        <v>250</v>
      </c>
      <c r="H34" s="122" t="e">
        <f aca="false">ROUND(PpM,2)</f>
        <v>#VALUE!</v>
      </c>
      <c r="I34" s="112"/>
    </row>
    <row r="35" customFormat="false" ht="17.1" hidden="false" customHeight="true" outlineLevel="0" collapsed="false"/>
    <row r="36" customFormat="false" ht="18" hidden="false" customHeight="true" outlineLevel="0" collapsed="false">
      <c r="B36" s="19" t="s">
        <v>261</v>
      </c>
    </row>
    <row r="37" customFormat="false" ht="18" hidden="false" customHeight="true" outlineLevel="0" collapsed="false">
      <c r="B37" s="19" t="s">
        <v>262</v>
      </c>
    </row>
    <row r="38" customFormat="false" ht="30" hidden="false" customHeight="true" outlineLevel="0" collapsed="false">
      <c r="B38" s="123" t="s">
        <v>212</v>
      </c>
      <c r="C38" s="107" t="s">
        <v>213</v>
      </c>
      <c r="D38" s="107" t="s">
        <v>214</v>
      </c>
      <c r="E38" s="107" t="s">
        <v>215</v>
      </c>
      <c r="F38" s="107" t="s">
        <v>161</v>
      </c>
      <c r="G38" s="107" t="s">
        <v>216</v>
      </c>
      <c r="H38" s="107" t="s">
        <v>217</v>
      </c>
      <c r="I38" s="107" t="s">
        <v>218</v>
      </c>
    </row>
    <row r="39" customFormat="false" ht="15.6" hidden="false" customHeight="true" outlineLevel="0" collapsed="false">
      <c r="B39" s="57" t="s">
        <v>219</v>
      </c>
      <c r="C39" s="93" t="n">
        <f aca="false">IF(BankX&gt;=0,0,-BankX*BankH/BankB)</f>
        <v>0</v>
      </c>
      <c r="D39" s="93" t="e">
        <f aca="false">盛土幅(BankB,BankH,BankX,KaiB,0)</f>
        <v>#VALUE!</v>
      </c>
      <c r="E39" s="93" t="e">
        <f aca="false">0.5*(C39+C40)*D39</f>
        <v>#VALUE!</v>
      </c>
      <c r="F39" s="93" t="n">
        <f aca="false">BankR</f>
        <v>19.6</v>
      </c>
      <c r="G39" s="110" t="e">
        <f aca="false">E39*F39</f>
        <v>#VALUE!</v>
      </c>
      <c r="H39" s="93" t="e">
        <f aca="false">IF(BankX&gt;=0,D39*(C39+2*C40)/(C39+C40)/3+BankX,D39*(C39+2*C40)/(C39+C40)/3)</f>
        <v>#VALUE!</v>
      </c>
      <c r="I39" s="110" t="e">
        <f aca="false">G39*H39</f>
        <v>#VALUE!</v>
      </c>
    </row>
    <row r="40" customFormat="false" ht="15.6" hidden="false" customHeight="true" outlineLevel="0" collapsed="false">
      <c r="B40" s="57"/>
      <c r="C40" s="93" t="n">
        <f aca="false">IF(KaiB&lt;BankX,0,IF(KaiB&gt;=BankX+BankB,BankH,(KaiB-BankX)*BankH/BankB))</f>
        <v>7</v>
      </c>
      <c r="D40" s="93"/>
      <c r="E40" s="93"/>
      <c r="F40" s="93"/>
      <c r="G40" s="110"/>
      <c r="H40" s="93"/>
      <c r="I40" s="110"/>
    </row>
    <row r="41" customFormat="false" ht="15.6" hidden="false" customHeight="true" outlineLevel="0" collapsed="false">
      <c r="B41" s="124" t="s">
        <v>263</v>
      </c>
      <c r="C41" s="93" t="n">
        <f aca="false">BankH</f>
        <v>7</v>
      </c>
      <c r="D41" s="93" t="e">
        <f aca="false">盛土幅(BankB,BankH,BankX,KaiB,1)</f>
        <v>#VALUE!</v>
      </c>
      <c r="E41" s="93" t="e">
        <f aca="false">C41*D41</f>
        <v>#VALUE!</v>
      </c>
      <c r="F41" s="93" t="n">
        <f aca="false">BankR</f>
        <v>19.6</v>
      </c>
      <c r="G41" s="110" t="e">
        <f aca="false">E41*F41</f>
        <v>#VALUE!</v>
      </c>
      <c r="H41" s="93" t="e">
        <f aca="false">IF(D41&lt;&gt;0,BankX+BankB+D41/2,0)</f>
        <v>#VALUE!</v>
      </c>
      <c r="I41" s="110" t="e">
        <f aca="false">G41*H41</f>
        <v>#VALUE!</v>
      </c>
    </row>
    <row r="42" customFormat="false" ht="15.6" hidden="false" customHeight="true" outlineLevel="0" collapsed="false">
      <c r="B42" s="58" t="s">
        <v>221</v>
      </c>
      <c r="C42" s="111" t="s">
        <v>63</v>
      </c>
      <c r="D42" s="93" t="e">
        <f aca="false">盛土幅(BankB,BankH,BankX,KaiB,1)</f>
        <v>#VALUE!</v>
      </c>
      <c r="E42" s="30" t="s">
        <v>63</v>
      </c>
      <c r="F42" s="93" t="n">
        <f aca="false">IF(QType=2,BankQ,0)</f>
        <v>0</v>
      </c>
      <c r="G42" s="110" t="e">
        <f aca="false">D42*F42</f>
        <v>#VALUE!</v>
      </c>
      <c r="H42" s="93" t="e">
        <f aca="false">IF(D42&lt;&gt;0,BankX+BankB+D42/2,0)</f>
        <v>#VALUE!</v>
      </c>
      <c r="I42" s="110" t="e">
        <f aca="false">G42*H42</f>
        <v>#VALUE!</v>
      </c>
    </row>
    <row r="43" customFormat="false" ht="15.6" hidden="false" customHeight="true" outlineLevel="0" collapsed="false">
      <c r="B43" s="28"/>
      <c r="C43" s="23" t="s">
        <v>171</v>
      </c>
      <c r="D43" s="112"/>
      <c r="E43" s="30" t="s">
        <v>63</v>
      </c>
      <c r="F43" s="30" t="s">
        <v>63</v>
      </c>
      <c r="G43" s="102" t="e">
        <f aca="false">SUM(G39:G42)</f>
        <v>#VALUE!</v>
      </c>
      <c r="H43" s="30" t="s">
        <v>63</v>
      </c>
      <c r="I43" s="113" t="e">
        <f aca="false">SUM(I39:I42)</f>
        <v>#VALUE!</v>
      </c>
    </row>
    <row r="44" customFormat="false" ht="18" hidden="false" customHeight="true" outlineLevel="0" collapsed="false">
      <c r="B44" s="19" t="s">
        <v>264</v>
      </c>
    </row>
    <row r="45" customFormat="false" ht="33.75" hidden="false" customHeight="true" outlineLevel="0" collapsed="false">
      <c r="B45" s="57" t="s">
        <v>265</v>
      </c>
      <c r="C45" s="123" t="s">
        <v>212</v>
      </c>
      <c r="D45" s="107" t="s">
        <v>214</v>
      </c>
      <c r="E45" s="107" t="s">
        <v>266</v>
      </c>
      <c r="F45" s="107" t="s">
        <v>267</v>
      </c>
      <c r="G45" s="107" t="s">
        <v>268</v>
      </c>
      <c r="H45" s="107" t="s">
        <v>269</v>
      </c>
      <c r="I45" s="107" t="s">
        <v>270</v>
      </c>
    </row>
    <row r="46" customFormat="false" ht="15.6" hidden="false" customHeight="true" outlineLevel="0" collapsed="false">
      <c r="B46" s="57"/>
      <c r="C46" s="124" t="s">
        <v>271</v>
      </c>
      <c r="D46" s="93" t="e">
        <f aca="false">盛土幅(BankB,BankH,BankX,KaiB,0)</f>
        <v>#VALUE!</v>
      </c>
      <c r="E46" s="93" t="e">
        <f aca="false">G5</f>
        <v>#VALUE!</v>
      </c>
      <c r="F46" s="93" t="n">
        <f aca="false">Kh2</f>
        <v>0.13</v>
      </c>
      <c r="G46" s="110" t="e">
        <f aca="false">E46*F46</f>
        <v>#VALUE!</v>
      </c>
      <c r="H46" s="110" t="e">
        <f aca="false">IF(D5&lt;&gt;0,0.5*C5+0.5*(C6-C5)/D5*(D5*(C5+2*C6)/(C5+C6)/3)+LayT1+KaiD,0)</f>
        <v>#VALUE!</v>
      </c>
      <c r="I46" s="110" t="e">
        <f aca="false">G46*H46</f>
        <v>#VALUE!</v>
      </c>
    </row>
    <row r="47" customFormat="false" ht="15.6" hidden="false" customHeight="true" outlineLevel="0" collapsed="false">
      <c r="B47" s="57"/>
      <c r="C47" s="124" t="s">
        <v>263</v>
      </c>
      <c r="D47" s="93" t="e">
        <f aca="false">盛土幅(BankB,BankH,BankX,KaiB,1)</f>
        <v>#VALUE!</v>
      </c>
      <c r="E47" s="93" t="e">
        <f aca="false">G7</f>
        <v>#VALUE!</v>
      </c>
      <c r="F47" s="93" t="n">
        <f aca="false">Kh2</f>
        <v>0.13</v>
      </c>
      <c r="G47" s="110" t="e">
        <f aca="false">E47*F47</f>
        <v>#VALUE!</v>
      </c>
      <c r="H47" s="110" t="n">
        <f aca="false">LayT1+KaiD+BankH/2</f>
        <v>15.2</v>
      </c>
      <c r="I47" s="110" t="e">
        <f aca="false">G47*H47</f>
        <v>#VALUE!</v>
      </c>
    </row>
    <row r="48" customFormat="false" ht="15.6" hidden="false" customHeight="true" outlineLevel="0" collapsed="false">
      <c r="B48" s="57"/>
      <c r="C48" s="23" t="s">
        <v>171</v>
      </c>
      <c r="D48" s="30" t="s">
        <v>63</v>
      </c>
      <c r="E48" s="102" t="e">
        <f aca="false">SUM(E46:E47)</f>
        <v>#VALUE!</v>
      </c>
      <c r="F48" s="30" t="s">
        <v>63</v>
      </c>
      <c r="G48" s="113" t="e">
        <f aca="false">SUM(G46:G47)</f>
        <v>#VALUE!</v>
      </c>
      <c r="H48" s="30" t="s">
        <v>63</v>
      </c>
      <c r="I48" s="113" t="e">
        <f aca="false">SUM(I46:I47)</f>
        <v>#VALUE!</v>
      </c>
    </row>
    <row r="49" customFormat="false" ht="30" hidden="false" customHeight="true" outlineLevel="0" collapsed="false">
      <c r="B49" s="125" t="s">
        <v>272</v>
      </c>
      <c r="C49" s="123" t="s">
        <v>212</v>
      </c>
      <c r="D49" s="107" t="s">
        <v>160</v>
      </c>
      <c r="E49" s="107" t="s">
        <v>266</v>
      </c>
      <c r="F49" s="107" t="s">
        <v>267</v>
      </c>
      <c r="G49" s="107" t="s">
        <v>273</v>
      </c>
      <c r="H49" s="107" t="s">
        <v>269</v>
      </c>
      <c r="I49" s="107" t="s">
        <v>274</v>
      </c>
    </row>
    <row r="50" customFormat="false" ht="20.1" hidden="false" customHeight="true" outlineLevel="0" collapsed="false">
      <c r="B50" s="125"/>
      <c r="C50" s="64" t="str">
        <f aca="false">IF(LayT1&lt;&gt;0,LayName1,"")</f>
        <v>砂質土As</v>
      </c>
      <c r="D50" s="93" t="n">
        <f aca="false">LayT1</f>
        <v>0.5</v>
      </c>
      <c r="E50" s="93" t="n">
        <f aca="false">G12</f>
        <v>102</v>
      </c>
      <c r="F50" s="93" t="n">
        <f aca="false">Kh2</f>
        <v>0.13</v>
      </c>
      <c r="G50" s="110" t="n">
        <f aca="false">E50*F50</f>
        <v>13.26</v>
      </c>
      <c r="H50" s="110" t="n">
        <f aca="false">IF(LayT1&lt;&gt;0,0.5*LayT1+KaiD,0)</f>
        <v>11.45</v>
      </c>
      <c r="I50" s="110" t="n">
        <f aca="false">IF(LayT1&lt;&gt;0,G50*H50,0)</f>
        <v>151.827</v>
      </c>
    </row>
    <row r="51" customFormat="false" ht="30" hidden="false" customHeight="true" outlineLevel="0" collapsed="false">
      <c r="B51" s="28" t="s">
        <v>275</v>
      </c>
      <c r="C51" s="123" t="s">
        <v>212</v>
      </c>
      <c r="D51" s="107" t="s">
        <v>224</v>
      </c>
      <c r="E51" s="126" t="s">
        <v>276</v>
      </c>
      <c r="F51" s="107" t="s">
        <v>267</v>
      </c>
      <c r="G51" s="107" t="s">
        <v>277</v>
      </c>
      <c r="H51" s="107" t="s">
        <v>269</v>
      </c>
      <c r="I51" s="107" t="s">
        <v>278</v>
      </c>
    </row>
    <row r="52" customFormat="false" ht="15" hidden="false" customHeight="true" outlineLevel="0" collapsed="false">
      <c r="B52" s="28"/>
      <c r="C52" s="64" t="str">
        <f aca="false">IF(LayT2&lt;&gt;0,LayName2,"")</f>
        <v>砂質土As</v>
      </c>
      <c r="D52" s="110" t="n">
        <f aca="false">IF(LayT2&lt;&gt;0,LayT2,"")</f>
        <v>1.2</v>
      </c>
      <c r="E52" s="110" t="n">
        <f aca="false">G15</f>
        <v>259.2</v>
      </c>
      <c r="F52" s="93" t="n">
        <f aca="false">Kh2</f>
        <v>0.13</v>
      </c>
      <c r="G52" s="110" t="n">
        <f aca="false">IF(LayT2&lt;&gt;0,E52*F52,"")</f>
        <v>33.696</v>
      </c>
      <c r="H52" s="110" t="n">
        <f aca="false">IF(LayT2&lt;&gt;0,0.5*LayT2+LayT1+KaiD-土圧計算!$C$56,"")</f>
        <v>10.6</v>
      </c>
      <c r="I52" s="110" t="n">
        <f aca="false">IF(LayT2&lt;&gt;0,G52*H52,"")</f>
        <v>357.1776</v>
      </c>
    </row>
    <row r="53" customFormat="false" ht="15" hidden="false" customHeight="true" outlineLevel="0" collapsed="false">
      <c r="B53" s="28"/>
      <c r="C53" s="64" t="str">
        <f aca="false">IF(LayT3&lt;&gt;0,LayName3,"")</f>
        <v>砂質土As　水中</v>
      </c>
      <c r="D53" s="110" t="n">
        <f aca="false">IF(LayT3&lt;&gt;0,LayT3,"")</f>
        <v>2</v>
      </c>
      <c r="E53" s="110" t="n">
        <f aca="false">G16</f>
        <v>192</v>
      </c>
      <c r="F53" s="110" t="n">
        <f aca="false">IF(LayT3&lt;&gt;0,Kh2,"")</f>
        <v>0.13</v>
      </c>
      <c r="G53" s="110" t="n">
        <f aca="false">IF(LayT3&lt;&gt;0,E53*F53,"")</f>
        <v>24.96</v>
      </c>
      <c r="H53" s="110" t="n">
        <f aca="false">IF(LayT3&lt;&gt;0,0.5*LayT3+LayT1+KaiD-土圧計算!$C$58,"")</f>
        <v>9</v>
      </c>
      <c r="I53" s="110" t="n">
        <f aca="false">IF(LayT3&lt;&gt;0,G53*H53,"")</f>
        <v>224.64</v>
      </c>
    </row>
    <row r="54" customFormat="false" ht="15" hidden="false" customHeight="true" outlineLevel="0" collapsed="false">
      <c r="B54" s="28"/>
      <c r="C54" s="64" t="str">
        <f aca="false">IF(LayT4&lt;&gt;0,LayName4,"")</f>
        <v>粘性土Aｃ 水中</v>
      </c>
      <c r="D54" s="110" t="n">
        <f aca="false">IF(LayT4&lt;&gt;0,LayT4,"")</f>
        <v>8</v>
      </c>
      <c r="E54" s="110" t="n">
        <f aca="false">G17</f>
        <v>672</v>
      </c>
      <c r="F54" s="110" t="n">
        <f aca="false">IF(LayT4&lt;&gt;0,Kh2,"")</f>
        <v>0.13</v>
      </c>
      <c r="G54" s="110" t="n">
        <f aca="false">IF(LayT4&lt;&gt;0,E54*F54,"")</f>
        <v>87.36</v>
      </c>
      <c r="H54" s="110" t="n">
        <f aca="false">IF(LayT4&lt;&gt;0,0.5*LayT4+LayT1+KaiD-土圧計算!$C$60,"")</f>
        <v>4</v>
      </c>
      <c r="I54" s="110" t="n">
        <f aca="false">IF(LayT4&lt;&gt;0,G54*H54,"")</f>
        <v>349.44</v>
      </c>
    </row>
    <row r="55" customFormat="false" ht="15" hidden="false" customHeight="true" outlineLevel="0" collapsed="false">
      <c r="B55" s="28"/>
      <c r="C55" s="120" t="str">
        <f aca="false">IF(LayT5&lt;&gt;0,LayName5,"")</f>
        <v/>
      </c>
      <c r="D55" s="110" t="str">
        <f aca="false">IF(LayT5&lt;&gt;0,LayT5,"")</f>
        <v/>
      </c>
      <c r="E55" s="110" t="str">
        <f aca="false">G18</f>
        <v/>
      </c>
      <c r="F55" s="110" t="str">
        <f aca="false">IF(LayT5&lt;&gt;0,Kh2,"")</f>
        <v/>
      </c>
      <c r="G55" s="110" t="str">
        <f aca="false">IF(LayT5&lt;&gt;0,E55*F55,"")</f>
        <v/>
      </c>
      <c r="H55" s="110" t="str">
        <f aca="false">IF(LayT5&lt;&gt;0,0.5*LayT5+LayT1+KaiD-土圧計算!$C$62,"")</f>
        <v/>
      </c>
      <c r="I55" s="110" t="str">
        <f aca="false">IF(LayT5&lt;&gt;0,G55*H55,"")</f>
        <v/>
      </c>
    </row>
    <row r="56" customFormat="false" ht="15" hidden="false" customHeight="true" outlineLevel="0" collapsed="false">
      <c r="B56" s="28"/>
      <c r="C56" s="23" t="s">
        <v>171</v>
      </c>
      <c r="D56" s="102" t="n">
        <f aca="false">SUM(D52:D55)</f>
        <v>11.2</v>
      </c>
      <c r="E56" s="102" t="n">
        <f aca="false">SUM(E52:E55)</f>
        <v>1123.2</v>
      </c>
      <c r="F56" s="30" t="s">
        <v>63</v>
      </c>
      <c r="G56" s="113" t="n">
        <f aca="false">SUM(G52:G55)</f>
        <v>146.016</v>
      </c>
      <c r="H56" s="30" t="s">
        <v>63</v>
      </c>
      <c r="I56" s="113" t="n">
        <f aca="false">SUM(I52:I55)</f>
        <v>931.2576</v>
      </c>
    </row>
    <row r="57" customFormat="false" ht="17.1" hidden="false" customHeight="true" outlineLevel="0" collapsed="false"/>
    <row r="58" customFormat="false" ht="17.1" hidden="false" customHeight="true" outlineLevel="0" collapsed="false">
      <c r="B58" s="19" t="s">
        <v>279</v>
      </c>
    </row>
    <row r="59" customFormat="false" ht="15.2" hidden="false" customHeight="true" outlineLevel="0" collapsed="false">
      <c r="B59" s="123" t="s">
        <v>234</v>
      </c>
      <c r="C59" s="123"/>
      <c r="D59" s="123"/>
      <c r="E59" s="123"/>
      <c r="F59" s="123" t="s">
        <v>33</v>
      </c>
      <c r="G59" s="123" t="s">
        <v>58</v>
      </c>
      <c r="H59" s="123" t="s">
        <v>59</v>
      </c>
      <c r="I59" s="123" t="s">
        <v>36</v>
      </c>
    </row>
    <row r="60" customFormat="false" ht="15.2" hidden="false" customHeight="true" outlineLevel="0" collapsed="false">
      <c r="B60" s="121" t="s">
        <v>235</v>
      </c>
      <c r="C60" s="121"/>
      <c r="D60" s="121"/>
      <c r="E60" s="121"/>
      <c r="F60" s="30" t="s">
        <v>236</v>
      </c>
      <c r="G60" s="30" t="s">
        <v>237</v>
      </c>
      <c r="H60" s="122" t="e">
        <f aca="false">ROUND(WBE,2)</f>
        <v>#VALUE!</v>
      </c>
      <c r="I60" s="112"/>
    </row>
    <row r="61" customFormat="false" ht="15.2" hidden="false" customHeight="true" outlineLevel="0" collapsed="false">
      <c r="B61" s="121" t="s">
        <v>238</v>
      </c>
      <c r="C61" s="121"/>
      <c r="D61" s="121"/>
      <c r="E61" s="121"/>
      <c r="F61" s="30" t="s">
        <v>239</v>
      </c>
      <c r="G61" s="30" t="s">
        <v>237</v>
      </c>
      <c r="H61" s="122" t="n">
        <f aca="false">ROUND(WS,2)</f>
        <v>102</v>
      </c>
      <c r="I61" s="112"/>
    </row>
    <row r="62" customFormat="false" ht="15.2" hidden="false" customHeight="true" outlineLevel="0" collapsed="false">
      <c r="B62" s="121" t="s">
        <v>240</v>
      </c>
      <c r="C62" s="121"/>
      <c r="D62" s="121"/>
      <c r="E62" s="121"/>
      <c r="F62" s="30" t="s">
        <v>241</v>
      </c>
      <c r="G62" s="30" t="s">
        <v>237</v>
      </c>
      <c r="H62" s="122" t="n">
        <f aca="false">ROUND(WW,2)</f>
        <v>1123.2</v>
      </c>
      <c r="I62" s="112"/>
    </row>
    <row r="63" customFormat="false" ht="15.2" hidden="false" customHeight="true" outlineLevel="0" collapsed="false">
      <c r="B63" s="121" t="s">
        <v>280</v>
      </c>
      <c r="C63" s="121"/>
      <c r="D63" s="121"/>
      <c r="E63" s="121"/>
      <c r="F63" s="30" t="s">
        <v>281</v>
      </c>
      <c r="G63" s="30" t="s">
        <v>237</v>
      </c>
      <c r="H63" s="122" t="e">
        <f aca="false">ROUND(BK,2)</f>
        <v>#VALUE!</v>
      </c>
      <c r="I63" s="112"/>
    </row>
    <row r="64" customFormat="false" ht="15.2" hidden="false" customHeight="true" outlineLevel="0" collapsed="false">
      <c r="B64" s="121" t="s">
        <v>282</v>
      </c>
      <c r="C64" s="121"/>
      <c r="D64" s="121"/>
      <c r="E64" s="121"/>
      <c r="F64" s="30" t="s">
        <v>283</v>
      </c>
      <c r="G64" s="30" t="s">
        <v>237</v>
      </c>
      <c r="H64" s="122" t="n">
        <f aca="false">ROUND(SK,2)</f>
        <v>13.26</v>
      </c>
      <c r="I64" s="112"/>
    </row>
    <row r="65" customFormat="false" ht="15.2" hidden="false" customHeight="true" outlineLevel="0" collapsed="false">
      <c r="B65" s="121" t="s">
        <v>284</v>
      </c>
      <c r="C65" s="121"/>
      <c r="D65" s="121"/>
      <c r="E65" s="121"/>
      <c r="F65" s="30" t="s">
        <v>285</v>
      </c>
      <c r="G65" s="30" t="s">
        <v>237</v>
      </c>
      <c r="H65" s="122" t="n">
        <f aca="false">ROUND(WK,2)</f>
        <v>146.02</v>
      </c>
      <c r="I65" s="112"/>
    </row>
    <row r="66" customFormat="false" ht="15.2" hidden="false" customHeight="true" outlineLevel="0" collapsed="false">
      <c r="B66" s="121" t="s">
        <v>242</v>
      </c>
      <c r="C66" s="121"/>
      <c r="D66" s="121"/>
      <c r="E66" s="121"/>
      <c r="F66" s="30" t="s">
        <v>286</v>
      </c>
      <c r="G66" s="30" t="s">
        <v>237</v>
      </c>
      <c r="H66" s="122" t="e">
        <f aca="false">ROUND(PaE,2)</f>
        <v>#VALUE!</v>
      </c>
      <c r="I66" s="112"/>
    </row>
    <row r="67" customFormat="false" ht="15.2" hidden="false" customHeight="true" outlineLevel="0" collapsed="false">
      <c r="B67" s="121" t="s">
        <v>244</v>
      </c>
      <c r="C67" s="121"/>
      <c r="D67" s="121"/>
      <c r="E67" s="121"/>
      <c r="F67" s="30" t="s">
        <v>287</v>
      </c>
      <c r="G67" s="30" t="s">
        <v>237</v>
      </c>
      <c r="H67" s="122" t="e">
        <f aca="false">ROUND(PvE,2)</f>
        <v>#VALUE!</v>
      </c>
      <c r="I67" s="112"/>
    </row>
    <row r="68" customFormat="false" ht="15.2" hidden="false" customHeight="true" outlineLevel="0" collapsed="false">
      <c r="B68" s="121" t="s">
        <v>246</v>
      </c>
      <c r="C68" s="121"/>
      <c r="D68" s="121"/>
      <c r="E68" s="121"/>
      <c r="F68" s="30" t="s">
        <v>288</v>
      </c>
      <c r="G68" s="30" t="s">
        <v>237</v>
      </c>
      <c r="H68" s="122" t="e">
        <f aca="false">ROUND(PpE,2)</f>
        <v>#VALUE!</v>
      </c>
      <c r="I68" s="112"/>
    </row>
    <row r="69" customFormat="false" ht="15.2" hidden="false" customHeight="true" outlineLevel="0" collapsed="false">
      <c r="B69" s="121" t="s">
        <v>289</v>
      </c>
      <c r="C69" s="121"/>
      <c r="D69" s="121"/>
      <c r="E69" s="121"/>
      <c r="F69" s="30" t="s">
        <v>249</v>
      </c>
      <c r="G69" s="30" t="s">
        <v>250</v>
      </c>
      <c r="H69" s="122" t="e">
        <f aca="false">ROUND(WBME,2)</f>
        <v>#VALUE!</v>
      </c>
      <c r="I69" s="112"/>
    </row>
    <row r="70" customFormat="false" ht="15.2" hidden="false" customHeight="true" outlineLevel="0" collapsed="false">
      <c r="B70" s="121" t="s">
        <v>290</v>
      </c>
      <c r="C70" s="121"/>
      <c r="D70" s="121"/>
      <c r="E70" s="121"/>
      <c r="F70" s="30" t="s">
        <v>291</v>
      </c>
      <c r="G70" s="30" t="s">
        <v>250</v>
      </c>
      <c r="H70" s="122" t="e">
        <f aca="false">ROUND(MBK,2)</f>
        <v>#VALUE!</v>
      </c>
      <c r="I70" s="112"/>
    </row>
    <row r="71" customFormat="false" ht="15.2" hidden="false" customHeight="true" outlineLevel="0" collapsed="false">
      <c r="B71" s="121" t="s">
        <v>251</v>
      </c>
      <c r="C71" s="121"/>
      <c r="D71" s="121"/>
      <c r="E71" s="121"/>
      <c r="F71" s="30" t="s">
        <v>252</v>
      </c>
      <c r="G71" s="30" t="s">
        <v>250</v>
      </c>
      <c r="H71" s="122" t="n">
        <f aca="false">ROUND(WSM,2)</f>
        <v>612</v>
      </c>
      <c r="I71" s="112"/>
    </row>
    <row r="72" customFormat="false" ht="15.2" hidden="false" customHeight="true" outlineLevel="0" collapsed="false">
      <c r="B72" s="121" t="s">
        <v>292</v>
      </c>
      <c r="C72" s="121"/>
      <c r="D72" s="121"/>
      <c r="E72" s="121"/>
      <c r="F72" s="30" t="s">
        <v>293</v>
      </c>
      <c r="G72" s="30" t="s">
        <v>250</v>
      </c>
      <c r="H72" s="122" t="n">
        <f aca="false">ROUND(MSK,2)</f>
        <v>151.83</v>
      </c>
      <c r="I72" s="112"/>
    </row>
    <row r="73" customFormat="false" ht="15.2" hidden="false" customHeight="true" outlineLevel="0" collapsed="false">
      <c r="B73" s="121" t="s">
        <v>253</v>
      </c>
      <c r="C73" s="121"/>
      <c r="D73" s="121"/>
      <c r="E73" s="121"/>
      <c r="F73" s="30" t="s">
        <v>254</v>
      </c>
      <c r="G73" s="30" t="s">
        <v>250</v>
      </c>
      <c r="H73" s="122" t="n">
        <f aca="false">ROUND(WWM,2)</f>
        <v>6739.2</v>
      </c>
      <c r="I73" s="112"/>
    </row>
    <row r="74" customFormat="false" ht="15.2" hidden="false" customHeight="true" outlineLevel="0" collapsed="false">
      <c r="B74" s="121" t="s">
        <v>294</v>
      </c>
      <c r="C74" s="121"/>
      <c r="D74" s="121"/>
      <c r="E74" s="121"/>
      <c r="F74" s="30" t="s">
        <v>295</v>
      </c>
      <c r="G74" s="30" t="s">
        <v>250</v>
      </c>
      <c r="H74" s="122" t="n">
        <f aca="false">ROUND(MWK,2)</f>
        <v>931.26</v>
      </c>
      <c r="I74" s="112"/>
    </row>
    <row r="75" customFormat="false" ht="15.2" hidden="false" customHeight="true" outlineLevel="0" collapsed="false">
      <c r="B75" s="121" t="s">
        <v>255</v>
      </c>
      <c r="C75" s="121"/>
      <c r="D75" s="121"/>
      <c r="E75" s="121"/>
      <c r="F75" s="30" t="s">
        <v>296</v>
      </c>
      <c r="G75" s="30" t="s">
        <v>250</v>
      </c>
      <c r="H75" s="122" t="e">
        <f aca="false">ROUND(PaEM,2)</f>
        <v>#VALUE!</v>
      </c>
      <c r="I75" s="112"/>
    </row>
    <row r="76" customFormat="false" ht="15.2" hidden="false" customHeight="true" outlineLevel="0" collapsed="false">
      <c r="B76" s="121" t="s">
        <v>257</v>
      </c>
      <c r="C76" s="121"/>
      <c r="D76" s="121"/>
      <c r="E76" s="121"/>
      <c r="F76" s="30" t="s">
        <v>297</v>
      </c>
      <c r="G76" s="30" t="s">
        <v>250</v>
      </c>
      <c r="H76" s="122" t="e">
        <f aca="false">ROUND(PvEM,2)</f>
        <v>#VALUE!</v>
      </c>
      <c r="I76" s="112"/>
    </row>
    <row r="77" customFormat="false" ht="15.2" hidden="false" customHeight="true" outlineLevel="0" collapsed="false">
      <c r="B77" s="121" t="s">
        <v>259</v>
      </c>
      <c r="C77" s="121"/>
      <c r="D77" s="121"/>
      <c r="E77" s="121"/>
      <c r="F77" s="30" t="s">
        <v>298</v>
      </c>
      <c r="G77" s="30" t="s">
        <v>250</v>
      </c>
      <c r="H77" s="122" t="e">
        <f aca="false">ROUND(PpEM,2)</f>
        <v>#VALUE!</v>
      </c>
      <c r="I77" s="112"/>
    </row>
    <row r="78" customFormat="false" ht="18" hidden="false" customHeight="true" outlineLevel="0" collapsed="false"/>
  </sheetData>
  <mergeCells count="51">
    <mergeCell ref="E2:I2"/>
    <mergeCell ref="B5:B6"/>
    <mergeCell ref="D5:D6"/>
    <mergeCell ref="E5:E6"/>
    <mergeCell ref="F5:F6"/>
    <mergeCell ref="G5:G6"/>
    <mergeCell ref="H5:H6"/>
    <mergeCell ref="I5:I6"/>
    <mergeCell ref="B15:B18"/>
    <mergeCell ref="B22:E22"/>
    <mergeCell ref="B23:E23"/>
    <mergeCell ref="B24:E24"/>
    <mergeCell ref="B25:E25"/>
    <mergeCell ref="B26:E26"/>
    <mergeCell ref="B27:E27"/>
    <mergeCell ref="B28:E28"/>
    <mergeCell ref="B29:E29"/>
    <mergeCell ref="B30:E30"/>
    <mergeCell ref="B31:E31"/>
    <mergeCell ref="B32:E32"/>
    <mergeCell ref="B33:E33"/>
    <mergeCell ref="B34:E34"/>
    <mergeCell ref="B39:B40"/>
    <mergeCell ref="D39:D40"/>
    <mergeCell ref="E39:E40"/>
    <mergeCell ref="F39:F40"/>
    <mergeCell ref="G39:G40"/>
    <mergeCell ref="H39:H40"/>
    <mergeCell ref="I39:I40"/>
    <mergeCell ref="B45:B48"/>
    <mergeCell ref="B49:B50"/>
    <mergeCell ref="B51:B56"/>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4">
              <controlPr defaultSize="0" print="false" autoFill="0" autoPict="0" macro="Module1.入力シート表示">
                <anchor moveWithCells="true" sizeWithCells="false">
                  <from>
                    <xdr:col>2</xdr:col>
                    <xdr:colOff>250200</xdr:colOff>
                    <xdr:row>0</xdr:row>
                    <xdr:rowOff>19440</xdr:rowOff>
                  </from>
                  <to>
                    <xdr:col>4</xdr:col>
                    <xdr:colOff>103680</xdr:colOff>
                    <xdr:row>1</xdr:row>
                    <xdr:rowOff>-42840</xdr:rowOff>
                  </to>
                </anchor>
              </controlPr>
            </control>
          </mc:Choice>
        </mc:AlternateContent>
        <mc:AlternateContent xmlns:mc="http://schemas.openxmlformats.org/markup-compatibility/2006">
          <mc:Choice Requires="x14">
            <control shapeId="0" r:id="rId4" name="Button 5">
              <controlPr defaultSize="0" print="false" autoFill="0" autoPict="0" macro="Module1.印刷">
                <anchor moveWithCells="true" sizeWithCells="false">
                  <from>
                    <xdr:col>4</xdr:col>
                    <xdr:colOff>250200</xdr:colOff>
                    <xdr:row>0</xdr:row>
                    <xdr:rowOff>19440</xdr:rowOff>
                  </from>
                  <to>
                    <xdr:col>6</xdr:col>
                    <xdr:colOff>123120</xdr:colOff>
                    <xdr:row>1</xdr:row>
                    <xdr:rowOff>-42840</xdr:rowOff>
                  </to>
                </anchor>
              </controlPr>
            </control>
          </mc:Choice>
        </mc:AlternateContent>
        <mc:AlternateContent xmlns:mc="http://schemas.openxmlformats.org/markup-compatibility/2006">
          <mc:Choice Requires="x14">
            <control shapeId="0" r:id="rId5" name="Button 6">
              <controlPr defaultSize="0" print="false" autoFill="0" autoPict="0" macro="Module1.計算書一括印刷">
                <anchor moveWithCells="true" sizeWithCells="false">
                  <from>
                    <xdr:col>6</xdr:col>
                    <xdr:colOff>263160</xdr:colOff>
                    <xdr:row>0</xdr:row>
                    <xdr:rowOff>19440</xdr:rowOff>
                  </from>
                  <to>
                    <xdr:col>7</xdr:col>
                    <xdr:colOff>940320</xdr:colOff>
                    <xdr:row>1</xdr:row>
                    <xdr:rowOff>-42840</xdr:rowOff>
                  </to>
                </anchor>
              </controlPr>
            </control>
          </mc:Choice>
        </mc:AlternateContent>
        <mc:AlternateContent xmlns:mc="http://schemas.openxmlformats.org/markup-compatibility/2006">
          <mc:Choice Requires="x14">
            <control shapeId="1001" r:id="rId6" name="Button 7">
              <controlPr defaultSize="0" print="false" autoFill="0" autoPict="0" macro="Module1.STARTシート表示">
                <anchor moveWithCells="true" sizeWithCells="false">
                  <from>
                    <xdr:col>8</xdr:col>
                    <xdr:colOff>76320</xdr:colOff>
                    <xdr:row>0</xdr:row>
                    <xdr:rowOff>19440</xdr:rowOff>
                  </from>
                  <to>
                    <xdr:col>9</xdr:col>
                    <xdr:colOff>-53280</xdr:colOff>
                    <xdr:row>1</xdr:row>
                    <xdr:rowOff>-28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6" activeCellId="0" sqref="H56"/>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9.62"/>
    <col collapsed="false" customWidth="true" hidden="false" outlineLevel="0" max="4" min="3" style="0" width="9.36"/>
    <col collapsed="false" customWidth="true" hidden="false" outlineLevel="0" max="5" min="5" style="0" width="9.87"/>
    <col collapsed="false" customWidth="true" hidden="false" outlineLevel="0" max="6" min="6" style="0" width="10.37"/>
    <col collapsed="false" customWidth="true" hidden="false" outlineLevel="0" max="8" min="8" style="0" width="11.12"/>
    <col collapsed="false" customWidth="true" hidden="false" outlineLevel="0" max="9" min="9" style="14" width="8.99"/>
    <col collapsed="false" customWidth="true" hidden="false" outlineLevel="0" max="10" min="10" style="0" width="2.12"/>
  </cols>
  <sheetData>
    <row r="1" s="72" customFormat="true" ht="21.75" hidden="false" customHeight="true" outlineLevel="0" collapsed="false">
      <c r="B1" s="15" t="s">
        <v>299</v>
      </c>
      <c r="I1" s="127"/>
      <c r="J1" s="74"/>
    </row>
    <row r="2" customFormat="false" ht="17.25" hidden="false" customHeight="true" outlineLevel="0" collapsed="false">
      <c r="B2" s="19" t="s">
        <v>300</v>
      </c>
      <c r="E2" s="75" t="str">
        <f aca="false">IF(TTL="","",TTL)</f>
        <v>TEST-DATA</v>
      </c>
      <c r="F2" s="75"/>
      <c r="G2" s="75"/>
      <c r="H2" s="75"/>
      <c r="I2" s="75"/>
    </row>
    <row r="3" customFormat="false" ht="17.45" hidden="false" customHeight="true" outlineLevel="0" collapsed="false">
      <c r="B3" s="128" t="s">
        <v>301</v>
      </c>
      <c r="C3" s="128"/>
      <c r="D3" s="128"/>
      <c r="E3" s="128"/>
      <c r="F3" s="128"/>
      <c r="G3" s="128"/>
      <c r="H3" s="128"/>
      <c r="I3" s="128"/>
    </row>
    <row r="4" customFormat="false" ht="17.45" hidden="false" customHeight="true" outlineLevel="0" collapsed="false">
      <c r="B4" s="129" t="s">
        <v>37</v>
      </c>
      <c r="C4" s="129"/>
      <c r="D4" s="129"/>
      <c r="E4" s="129"/>
      <c r="F4" s="129" t="s">
        <v>33</v>
      </c>
      <c r="G4" s="129" t="s">
        <v>58</v>
      </c>
      <c r="H4" s="129" t="s">
        <v>59</v>
      </c>
      <c r="I4" s="129" t="s">
        <v>36</v>
      </c>
    </row>
    <row r="5" customFormat="false" ht="17.45" hidden="false" customHeight="true" outlineLevel="0" collapsed="false">
      <c r="B5" s="23" t="s">
        <v>302</v>
      </c>
      <c r="C5" s="121" t="s">
        <v>242</v>
      </c>
      <c r="D5" s="121"/>
      <c r="E5" s="121"/>
      <c r="F5" s="30" t="s">
        <v>243</v>
      </c>
      <c r="G5" s="30" t="s">
        <v>237</v>
      </c>
      <c r="H5" s="122" t="e">
        <f aca="false">ROUND(Pa,2)</f>
        <v>#VALUE!</v>
      </c>
      <c r="I5" s="30"/>
    </row>
    <row r="6" customFormat="false" ht="17.45" hidden="false" customHeight="true" outlineLevel="0" collapsed="false">
      <c r="B6" s="23"/>
      <c r="C6" s="121" t="s">
        <v>303</v>
      </c>
      <c r="D6" s="121"/>
      <c r="E6" s="121"/>
      <c r="F6" s="30" t="s">
        <v>304</v>
      </c>
      <c r="G6" s="30" t="s">
        <v>237</v>
      </c>
      <c r="H6" s="122" t="e">
        <f aca="false">SUM(H5:H5)</f>
        <v>#VALUE!</v>
      </c>
      <c r="I6" s="30"/>
    </row>
    <row r="7" customFormat="false" ht="17.45" hidden="false" customHeight="true" outlineLevel="0" collapsed="false">
      <c r="B7" s="23" t="s">
        <v>305</v>
      </c>
      <c r="C7" s="121" t="s">
        <v>306</v>
      </c>
      <c r="D7" s="121"/>
      <c r="E7" s="121"/>
      <c r="F7" s="30" t="s">
        <v>236</v>
      </c>
      <c r="G7" s="30" t="s">
        <v>237</v>
      </c>
      <c r="H7" s="122" t="e">
        <f aca="false">ROUND(WB,2)</f>
        <v>#VALUE!</v>
      </c>
      <c r="I7" s="30"/>
    </row>
    <row r="8" customFormat="false" ht="17.45" hidden="false" customHeight="true" outlineLevel="0" collapsed="false">
      <c r="B8" s="23"/>
      <c r="C8" s="121" t="s">
        <v>307</v>
      </c>
      <c r="D8" s="121"/>
      <c r="E8" s="121"/>
      <c r="F8" s="30" t="s">
        <v>239</v>
      </c>
      <c r="G8" s="30" t="s">
        <v>237</v>
      </c>
      <c r="H8" s="122" t="n">
        <f aca="false">ROUND(WS,2)</f>
        <v>102</v>
      </c>
      <c r="I8" s="30"/>
    </row>
    <row r="9" customFormat="false" ht="17.45" hidden="false" customHeight="true" outlineLevel="0" collapsed="false">
      <c r="B9" s="23"/>
      <c r="C9" s="121" t="s">
        <v>240</v>
      </c>
      <c r="D9" s="121"/>
      <c r="E9" s="121"/>
      <c r="F9" s="30" t="s">
        <v>241</v>
      </c>
      <c r="G9" s="30" t="s">
        <v>237</v>
      </c>
      <c r="H9" s="122" t="n">
        <f aca="false">ROUND(WW,2)</f>
        <v>1123.2</v>
      </c>
      <c r="I9" s="30"/>
    </row>
    <row r="10" customFormat="false" ht="17.45" hidden="false" customHeight="true" outlineLevel="0" collapsed="false">
      <c r="B10" s="23"/>
      <c r="C10" s="121" t="s">
        <v>244</v>
      </c>
      <c r="D10" s="121"/>
      <c r="E10" s="121"/>
      <c r="F10" s="30" t="s">
        <v>245</v>
      </c>
      <c r="G10" s="30" t="s">
        <v>237</v>
      </c>
      <c r="H10" s="122" t="e">
        <f aca="false">ROUND(Pv,2)</f>
        <v>#VALUE!</v>
      </c>
      <c r="I10" s="30"/>
    </row>
    <row r="11" customFormat="false" ht="17.45" hidden="false" customHeight="true" outlineLevel="0" collapsed="false">
      <c r="B11" s="23"/>
      <c r="C11" s="121" t="s">
        <v>308</v>
      </c>
      <c r="D11" s="121"/>
      <c r="E11" s="121"/>
      <c r="F11" s="30" t="s">
        <v>309</v>
      </c>
      <c r="G11" s="30" t="s">
        <v>237</v>
      </c>
      <c r="H11" s="122" t="e">
        <f aca="false">SUM(H7:H10)</f>
        <v>#VALUE!</v>
      </c>
      <c r="I11" s="30"/>
    </row>
    <row r="12" customFormat="false" ht="17.45" hidden="false" customHeight="true" outlineLevel="0" collapsed="false">
      <c r="B12" s="23"/>
      <c r="C12" s="130" t="s">
        <v>310</v>
      </c>
      <c r="D12" s="130"/>
      <c r="E12" s="130"/>
      <c r="F12" s="131" t="s">
        <v>311</v>
      </c>
      <c r="G12" s="30" t="s">
        <v>237</v>
      </c>
      <c r="H12" s="132" t="e">
        <f aca="false">IF(FRTYPE=1,MIN(H13,H14),MIN(H14,H15))</f>
        <v>#VALUE!</v>
      </c>
      <c r="I12" s="133" t="e">
        <f aca="false">IF(FRTYPE=1,IF(H13&lt;=H14,"①","②"),IF(H14&lt;=H15,"②","③"))&amp;"を採用"</f>
        <v>#VALUE!</v>
      </c>
    </row>
    <row r="13" customFormat="false" ht="17.45" hidden="false" customHeight="true" outlineLevel="0" collapsed="false">
      <c r="B13" s="23"/>
      <c r="C13" s="134" t="s">
        <v>312</v>
      </c>
      <c r="D13" s="134"/>
      <c r="E13" s="134"/>
      <c r="F13" s="30" t="s">
        <v>313</v>
      </c>
      <c r="G13" s="30" t="s">
        <v>237</v>
      </c>
      <c r="H13" s="122" t="e">
        <f aca="false">ROUND(H11*TAN(SokoF*PI()/180),2)</f>
        <v>#VALUE!</v>
      </c>
      <c r="I13" s="133"/>
    </row>
    <row r="14" customFormat="false" ht="17.45" hidden="false" customHeight="true" outlineLevel="0" collapsed="false">
      <c r="B14" s="23"/>
      <c r="C14" s="134" t="s">
        <v>314</v>
      </c>
      <c r="D14" s="134"/>
      <c r="E14" s="134"/>
      <c r="F14" s="30" t="s">
        <v>315</v>
      </c>
      <c r="G14" s="30" t="s">
        <v>237</v>
      </c>
      <c r="H14" s="122" t="n">
        <f aca="false">0.5*KaiAP/100*quck*KaiB</f>
        <v>1200</v>
      </c>
      <c r="I14" s="133"/>
    </row>
    <row r="15" customFormat="false" ht="17.45" hidden="false" customHeight="true" outlineLevel="0" collapsed="false">
      <c r="B15" s="23"/>
      <c r="C15" s="134" t="s">
        <v>316</v>
      </c>
      <c r="D15" s="134"/>
      <c r="E15" s="134"/>
      <c r="F15" s="30" t="s">
        <v>317</v>
      </c>
      <c r="G15" s="30" t="s">
        <v>237</v>
      </c>
      <c r="H15" s="122" t="n">
        <f aca="false">SokoC*KaiB</f>
        <v>0</v>
      </c>
      <c r="I15" s="133"/>
    </row>
    <row r="16" customFormat="false" ht="17.45" hidden="false" customHeight="true" outlineLevel="0" collapsed="false">
      <c r="B16" s="23"/>
      <c r="C16" s="121" t="s">
        <v>246</v>
      </c>
      <c r="D16" s="121"/>
      <c r="E16" s="121"/>
      <c r="F16" s="30" t="s">
        <v>247</v>
      </c>
      <c r="G16" s="30" t="s">
        <v>237</v>
      </c>
      <c r="H16" s="122" t="e">
        <f aca="false">ROUND(Pp,2)</f>
        <v>#VALUE!</v>
      </c>
      <c r="I16" s="30"/>
    </row>
    <row r="17" customFormat="false" ht="17.45" hidden="false" customHeight="true" outlineLevel="0" collapsed="false">
      <c r="B17" s="23"/>
      <c r="C17" s="121" t="s">
        <v>318</v>
      </c>
      <c r="D17" s="121"/>
      <c r="E17" s="121"/>
      <c r="F17" s="30" t="s">
        <v>319</v>
      </c>
      <c r="G17" s="30" t="s">
        <v>237</v>
      </c>
      <c r="H17" s="122" t="e">
        <f aca="false">SUM(H12,H16)</f>
        <v>#VALUE!</v>
      </c>
      <c r="I17" s="30" t="s">
        <v>320</v>
      </c>
    </row>
    <row r="18" customFormat="false" ht="20.45" hidden="false" customHeight="true" outlineLevel="0" collapsed="false">
      <c r="B18" s="135" t="s">
        <v>321</v>
      </c>
      <c r="C18" s="135"/>
      <c r="D18" s="136"/>
      <c r="E18" s="137" t="s">
        <v>322</v>
      </c>
      <c r="F18" s="138" t="e">
        <f aca="false">ROUND(H17/H6,2)</f>
        <v>#VALUE!</v>
      </c>
      <c r="G18" s="139" t="e">
        <f aca="false">IF(F18&gt;=SF1,"≧"&amp;TEXT(SF1,"0.00")&amp;" ・・・・・ OK","＜"&amp;TEXT(SF1,"0.00")&amp;" ・・・・・ NG")</f>
        <v>#VALUE!</v>
      </c>
      <c r="H18" s="139"/>
      <c r="I18" s="30"/>
    </row>
    <row r="19" customFormat="false" ht="15" hidden="false" customHeight="true" outlineLevel="0" collapsed="false">
      <c r="B19" s="140" t="s">
        <v>323</v>
      </c>
      <c r="C19" s="85" t="s">
        <v>324</v>
      </c>
      <c r="D19" s="141"/>
      <c r="E19" s="142"/>
      <c r="F19" s="143"/>
      <c r="G19" s="141"/>
      <c r="H19" s="141"/>
      <c r="I19" s="50"/>
    </row>
    <row r="20" customFormat="false" ht="15" hidden="false" customHeight="true" outlineLevel="0" collapsed="false">
      <c r="B20" s="144"/>
      <c r="C20" s="145" t="s">
        <v>325</v>
      </c>
      <c r="D20" s="141"/>
      <c r="E20" s="142"/>
      <c r="F20" s="143"/>
      <c r="G20" s="141"/>
      <c r="H20" s="141"/>
      <c r="I20" s="50"/>
    </row>
    <row r="21" customFormat="false" ht="15" hidden="false" customHeight="true" outlineLevel="0" collapsed="false">
      <c r="B21" s="50"/>
      <c r="C21" s="146" t="s">
        <v>326</v>
      </c>
      <c r="D21" s="147"/>
      <c r="E21" s="142"/>
      <c r="F21" s="143"/>
      <c r="G21" s="141"/>
      <c r="H21" s="141"/>
      <c r="I21" s="50"/>
    </row>
    <row r="22" customFormat="false" ht="15" hidden="false" customHeight="true" outlineLevel="0" collapsed="false">
      <c r="B22" s="50"/>
      <c r="C22" s="148" t="s">
        <v>327</v>
      </c>
      <c r="E22" s="149" t="s">
        <v>328</v>
      </c>
      <c r="F22" s="150" t="s">
        <v>329</v>
      </c>
      <c r="G22" s="85"/>
      <c r="H22" s="141"/>
      <c r="I22" s="50"/>
    </row>
    <row r="23" customFormat="false" ht="15" hidden="false" customHeight="true" outlineLevel="0" collapsed="false">
      <c r="B23" s="50"/>
      <c r="C23" s="148" t="s">
        <v>330</v>
      </c>
      <c r="E23" s="143"/>
      <c r="F23" s="151" t="s">
        <v>331</v>
      </c>
      <c r="H23" s="141"/>
      <c r="I23" s="50"/>
    </row>
    <row r="24" customFormat="false" ht="15" hidden="false" customHeight="true" outlineLevel="0" collapsed="false">
      <c r="B24" s="50"/>
      <c r="C24" s="148"/>
      <c r="E24" s="143"/>
      <c r="F24" s="151" t="s">
        <v>332</v>
      </c>
      <c r="H24" s="141"/>
      <c r="I24" s="50"/>
    </row>
    <row r="25" customFormat="false" ht="15" hidden="false" customHeight="true" outlineLevel="0" collapsed="false">
      <c r="B25" s="50"/>
      <c r="C25" s="148"/>
      <c r="E25" s="143"/>
      <c r="F25" s="151" t="str">
        <f aca="false">"  =1/2・"&amp;TEXT(KaiAP/100,"0.000")&amp;"・"&amp;TEXT(quck,"0.0")&amp;"="&amp;TEXT(0.5*KaiAP/100*quck,"0.00")&amp;"(kN/㎡)"</f>
        <v>  =1/2・0.500・400.0=100.00(kN/㎡)</v>
      </c>
      <c r="H25" s="141"/>
      <c r="I25" s="50"/>
    </row>
    <row r="26" customFormat="false" ht="15" hidden="false" customHeight="true" outlineLevel="0" collapsed="false">
      <c r="B26" s="50"/>
      <c r="C26" s="148"/>
      <c r="E26" s="143"/>
      <c r="F26" s="151" t="s">
        <v>333</v>
      </c>
      <c r="H26" s="141"/>
      <c r="I26" s="50"/>
    </row>
    <row r="27" customFormat="false" ht="15" hidden="false" customHeight="true" outlineLevel="0" collapsed="false">
      <c r="B27" s="50"/>
      <c r="C27" s="148" t="s">
        <v>334</v>
      </c>
      <c r="D27" s="141"/>
      <c r="E27" s="149"/>
      <c r="F27" s="152" t="s">
        <v>335</v>
      </c>
      <c r="G27" s="141"/>
      <c r="H27" s="141"/>
      <c r="I27" s="50"/>
    </row>
    <row r="29" customFormat="false" ht="17.45" hidden="false" customHeight="true" outlineLevel="0" collapsed="false">
      <c r="B29" s="128" t="s">
        <v>336</v>
      </c>
      <c r="C29" s="128"/>
      <c r="D29" s="128"/>
      <c r="E29" s="128"/>
      <c r="F29" s="128"/>
      <c r="G29" s="128"/>
      <c r="H29" s="128"/>
      <c r="I29" s="128"/>
    </row>
    <row r="30" customFormat="false" ht="17.45" hidden="false" customHeight="true" outlineLevel="0" collapsed="false">
      <c r="B30" s="129" t="s">
        <v>37</v>
      </c>
      <c r="C30" s="129"/>
      <c r="D30" s="129"/>
      <c r="E30" s="129"/>
      <c r="F30" s="129" t="s">
        <v>33</v>
      </c>
      <c r="G30" s="129" t="s">
        <v>58</v>
      </c>
      <c r="H30" s="129" t="s">
        <v>59</v>
      </c>
      <c r="I30" s="129" t="s">
        <v>36</v>
      </c>
    </row>
    <row r="31" customFormat="false" ht="17.45" hidden="false" customHeight="true" outlineLevel="0" collapsed="false">
      <c r="B31" s="28" t="s">
        <v>337</v>
      </c>
      <c r="C31" s="153" t="s">
        <v>338</v>
      </c>
      <c r="D31" s="153"/>
      <c r="E31" s="153"/>
      <c r="F31" s="30" t="s">
        <v>256</v>
      </c>
      <c r="G31" s="30" t="s">
        <v>250</v>
      </c>
      <c r="H31" s="122" t="e">
        <f aca="false">ROUND(PaM,2)</f>
        <v>#VALUE!</v>
      </c>
      <c r="I31" s="30"/>
    </row>
    <row r="32" customFormat="false" ht="17.45" hidden="false" customHeight="true" outlineLevel="0" collapsed="false">
      <c r="B32" s="28"/>
      <c r="C32" s="121" t="s">
        <v>339</v>
      </c>
      <c r="D32" s="121"/>
      <c r="E32" s="121"/>
      <c r="F32" s="30" t="s">
        <v>340</v>
      </c>
      <c r="G32" s="30" t="s">
        <v>250</v>
      </c>
      <c r="H32" s="122" t="e">
        <f aca="false">SUM(H31:H31)</f>
        <v>#VALUE!</v>
      </c>
      <c r="I32" s="30"/>
    </row>
    <row r="33" customFormat="false" ht="17.45" hidden="false" customHeight="true" outlineLevel="0" collapsed="false">
      <c r="B33" s="28" t="s">
        <v>341</v>
      </c>
      <c r="C33" s="153" t="s">
        <v>248</v>
      </c>
      <c r="D33" s="153"/>
      <c r="E33" s="153"/>
      <c r="F33" s="30" t="s">
        <v>249</v>
      </c>
      <c r="G33" s="30" t="s">
        <v>250</v>
      </c>
      <c r="H33" s="113" t="e">
        <f aca="false">ROUND(WBM,2)</f>
        <v>#VALUE!</v>
      </c>
      <c r="I33" s="30"/>
    </row>
    <row r="34" customFormat="false" ht="17.45" hidden="false" customHeight="true" outlineLevel="0" collapsed="false">
      <c r="B34" s="28"/>
      <c r="C34" s="153" t="s">
        <v>251</v>
      </c>
      <c r="D34" s="153"/>
      <c r="E34" s="153"/>
      <c r="F34" s="30" t="s">
        <v>252</v>
      </c>
      <c r="G34" s="30" t="s">
        <v>250</v>
      </c>
      <c r="H34" s="113" t="n">
        <f aca="false">ROUND(WSM,2)</f>
        <v>612</v>
      </c>
      <c r="I34" s="30"/>
    </row>
    <row r="35" customFormat="false" ht="17.45" hidden="false" customHeight="true" outlineLevel="0" collapsed="false">
      <c r="B35" s="28"/>
      <c r="C35" s="153" t="s">
        <v>253</v>
      </c>
      <c r="D35" s="153"/>
      <c r="E35" s="153"/>
      <c r="F35" s="30" t="s">
        <v>254</v>
      </c>
      <c r="G35" s="30" t="s">
        <v>250</v>
      </c>
      <c r="H35" s="113" t="n">
        <f aca="false">ROUND(WWM,2)</f>
        <v>6739.2</v>
      </c>
      <c r="I35" s="30"/>
    </row>
    <row r="36" customFormat="false" ht="17.45" hidden="false" customHeight="true" outlineLevel="0" collapsed="false">
      <c r="B36" s="28"/>
      <c r="C36" s="153" t="s">
        <v>342</v>
      </c>
      <c r="D36" s="153"/>
      <c r="E36" s="153"/>
      <c r="F36" s="30" t="s">
        <v>258</v>
      </c>
      <c r="G36" s="30" t="s">
        <v>250</v>
      </c>
      <c r="H36" s="113" t="e">
        <f aca="false">ROUND(PvM,2)</f>
        <v>#VALUE!</v>
      </c>
      <c r="I36" s="30"/>
    </row>
    <row r="37" customFormat="false" ht="17.45" hidden="false" customHeight="true" outlineLevel="0" collapsed="false">
      <c r="B37" s="28"/>
      <c r="C37" s="153" t="s">
        <v>343</v>
      </c>
      <c r="D37" s="153"/>
      <c r="E37" s="153"/>
      <c r="F37" s="30" t="s">
        <v>260</v>
      </c>
      <c r="G37" s="30" t="s">
        <v>250</v>
      </c>
      <c r="H37" s="113" t="e">
        <f aca="false">ROUND(PpM,2)</f>
        <v>#VALUE!</v>
      </c>
      <c r="I37" s="30"/>
    </row>
    <row r="38" customFormat="false" ht="17.45" hidden="false" customHeight="true" outlineLevel="0" collapsed="false">
      <c r="B38" s="28"/>
      <c r="C38" s="121" t="s">
        <v>344</v>
      </c>
      <c r="D38" s="121"/>
      <c r="E38" s="121"/>
      <c r="F38" s="45" t="s">
        <v>345</v>
      </c>
      <c r="G38" s="30" t="s">
        <v>250</v>
      </c>
      <c r="H38" s="113" t="e">
        <f aca="false">SUM(H33:H37)</f>
        <v>#VALUE!</v>
      </c>
      <c r="I38" s="30"/>
    </row>
    <row r="39" customFormat="false" ht="20.45" hidden="false" customHeight="true" outlineLevel="0" collapsed="false">
      <c r="B39" s="135" t="s">
        <v>346</v>
      </c>
      <c r="C39" s="135"/>
      <c r="D39" s="136"/>
      <c r="E39" s="137" t="s">
        <v>347</v>
      </c>
      <c r="F39" s="138" t="e">
        <f aca="false">ROUND(H38/H32,2)</f>
        <v>#VALUE!</v>
      </c>
      <c r="G39" s="139" t="e">
        <f aca="false">IF(F39&gt;=SF2,"≧"&amp;TEXT(SF2,"0.00")&amp;" ・・・・・ OK","＜"&amp;TEXT(SF2,"0.00")&amp;" ・・・・・ NG")</f>
        <v>#VALUE!</v>
      </c>
      <c r="H39" s="139"/>
      <c r="I39" s="30"/>
    </row>
    <row r="40" customFormat="false" ht="15" hidden="false" customHeight="true" outlineLevel="0" collapsed="false"/>
    <row r="41" customFormat="false" ht="15" hidden="false" customHeight="true" outlineLevel="0" collapsed="false">
      <c r="B41" s="19" t="s">
        <v>348</v>
      </c>
    </row>
    <row r="42" customFormat="false" ht="16.5" hidden="false" customHeight="true" outlineLevel="0" collapsed="false">
      <c r="B42" s="154" t="s">
        <v>349</v>
      </c>
      <c r="C42" s="154"/>
      <c r="D42" s="154"/>
      <c r="E42" s="154"/>
      <c r="F42" s="154"/>
      <c r="G42" s="154"/>
      <c r="H42" s="154"/>
      <c r="I42" s="154"/>
    </row>
    <row r="43" customFormat="false" ht="16.5" hidden="false" customHeight="true" outlineLevel="0" collapsed="false">
      <c r="B43" s="155" t="s">
        <v>37</v>
      </c>
      <c r="C43" s="155"/>
      <c r="D43" s="155"/>
      <c r="E43" s="155"/>
      <c r="F43" s="155" t="s">
        <v>33</v>
      </c>
      <c r="G43" s="155" t="s">
        <v>58</v>
      </c>
      <c r="H43" s="155" t="s">
        <v>59</v>
      </c>
      <c r="I43" s="155" t="s">
        <v>36</v>
      </c>
    </row>
    <row r="44" customFormat="false" ht="16.5" hidden="false" customHeight="true" outlineLevel="0" collapsed="false">
      <c r="B44" s="23" t="s">
        <v>302</v>
      </c>
      <c r="C44" s="121" t="s">
        <v>242</v>
      </c>
      <c r="D44" s="121"/>
      <c r="E44" s="121"/>
      <c r="F44" s="30" t="s">
        <v>243</v>
      </c>
      <c r="G44" s="30" t="s">
        <v>237</v>
      </c>
      <c r="H44" s="122" t="e">
        <f aca="false">ROUND(PaE,2)</f>
        <v>#VALUE!</v>
      </c>
      <c r="I44" s="30"/>
    </row>
    <row r="45" customFormat="false" ht="16.5" hidden="false" customHeight="true" outlineLevel="0" collapsed="false">
      <c r="B45" s="23"/>
      <c r="C45" s="121" t="s">
        <v>350</v>
      </c>
      <c r="D45" s="121"/>
      <c r="E45" s="121"/>
      <c r="F45" s="30" t="s">
        <v>281</v>
      </c>
      <c r="G45" s="30" t="s">
        <v>237</v>
      </c>
      <c r="H45" s="122" t="e">
        <f aca="false">ROUND(BK,2)</f>
        <v>#VALUE!</v>
      </c>
      <c r="I45" s="30"/>
    </row>
    <row r="46" customFormat="false" ht="16.5" hidden="false" customHeight="true" outlineLevel="0" collapsed="false">
      <c r="B46" s="23"/>
      <c r="C46" s="121" t="s">
        <v>351</v>
      </c>
      <c r="D46" s="121"/>
      <c r="E46" s="121"/>
      <c r="F46" s="30" t="s">
        <v>283</v>
      </c>
      <c r="G46" s="30" t="s">
        <v>237</v>
      </c>
      <c r="H46" s="122" t="n">
        <f aca="false">ROUND(SK,2)</f>
        <v>13.26</v>
      </c>
      <c r="I46" s="30"/>
    </row>
    <row r="47" customFormat="false" ht="16.5" hidden="false" customHeight="true" outlineLevel="0" collapsed="false">
      <c r="B47" s="23"/>
      <c r="C47" s="121" t="s">
        <v>352</v>
      </c>
      <c r="D47" s="121"/>
      <c r="E47" s="121"/>
      <c r="F47" s="30" t="s">
        <v>285</v>
      </c>
      <c r="G47" s="30" t="s">
        <v>237</v>
      </c>
      <c r="H47" s="122" t="n">
        <f aca="false">ROUND(WK,2)</f>
        <v>146.02</v>
      </c>
      <c r="I47" s="30"/>
    </row>
    <row r="48" customFormat="false" ht="16.5" hidden="false" customHeight="true" outlineLevel="0" collapsed="false">
      <c r="B48" s="23"/>
      <c r="C48" s="121" t="s">
        <v>303</v>
      </c>
      <c r="D48" s="121"/>
      <c r="E48" s="121"/>
      <c r="F48" s="30" t="s">
        <v>304</v>
      </c>
      <c r="G48" s="30" t="s">
        <v>237</v>
      </c>
      <c r="H48" s="122" t="e">
        <f aca="false">SUM(H44:H47)</f>
        <v>#VALUE!</v>
      </c>
      <c r="I48" s="30"/>
    </row>
    <row r="49" customFormat="false" ht="16.5" hidden="false" customHeight="true" outlineLevel="0" collapsed="false">
      <c r="B49" s="23" t="s">
        <v>305</v>
      </c>
      <c r="C49" s="121" t="s">
        <v>306</v>
      </c>
      <c r="D49" s="121"/>
      <c r="E49" s="121"/>
      <c r="F49" s="30" t="s">
        <v>236</v>
      </c>
      <c r="G49" s="30" t="s">
        <v>237</v>
      </c>
      <c r="H49" s="122" t="e">
        <f aca="false">ROUND(WBE,2)</f>
        <v>#VALUE!</v>
      </c>
      <c r="I49" s="30"/>
    </row>
    <row r="50" customFormat="false" ht="16.5" hidden="false" customHeight="true" outlineLevel="0" collapsed="false">
      <c r="B50" s="23"/>
      <c r="C50" s="121" t="s">
        <v>307</v>
      </c>
      <c r="D50" s="121"/>
      <c r="E50" s="121"/>
      <c r="F50" s="30" t="s">
        <v>239</v>
      </c>
      <c r="G50" s="30" t="s">
        <v>237</v>
      </c>
      <c r="H50" s="122" t="n">
        <f aca="false">ROUND(WS,2)</f>
        <v>102</v>
      </c>
      <c r="I50" s="30"/>
    </row>
    <row r="51" customFormat="false" ht="16.5" hidden="false" customHeight="true" outlineLevel="0" collapsed="false">
      <c r="B51" s="23"/>
      <c r="C51" s="121" t="s">
        <v>240</v>
      </c>
      <c r="D51" s="121"/>
      <c r="E51" s="121"/>
      <c r="F51" s="30" t="s">
        <v>241</v>
      </c>
      <c r="G51" s="30" t="s">
        <v>237</v>
      </c>
      <c r="H51" s="122" t="n">
        <f aca="false">ROUND(WW,2)</f>
        <v>1123.2</v>
      </c>
      <c r="I51" s="30"/>
    </row>
    <row r="52" customFormat="false" ht="16.5" hidden="false" customHeight="true" outlineLevel="0" collapsed="false">
      <c r="B52" s="23"/>
      <c r="C52" s="121" t="s">
        <v>244</v>
      </c>
      <c r="D52" s="121"/>
      <c r="E52" s="121"/>
      <c r="F52" s="30" t="s">
        <v>245</v>
      </c>
      <c r="G52" s="30" t="s">
        <v>237</v>
      </c>
      <c r="H52" s="122" t="e">
        <f aca="false">ROUND(PvE,2)</f>
        <v>#VALUE!</v>
      </c>
      <c r="I52" s="30"/>
    </row>
    <row r="53" customFormat="false" ht="16.5" hidden="false" customHeight="true" outlineLevel="0" collapsed="false">
      <c r="B53" s="23"/>
      <c r="C53" s="121" t="s">
        <v>308</v>
      </c>
      <c r="D53" s="121"/>
      <c r="E53" s="121"/>
      <c r="F53" s="30" t="s">
        <v>309</v>
      </c>
      <c r="G53" s="30" t="s">
        <v>237</v>
      </c>
      <c r="H53" s="122" t="e">
        <f aca="false">SUM(H49:H52)</f>
        <v>#VALUE!</v>
      </c>
      <c r="I53" s="30"/>
    </row>
    <row r="54" customFormat="false" ht="16.5" hidden="false" customHeight="true" outlineLevel="0" collapsed="false">
      <c r="B54" s="23"/>
      <c r="C54" s="130" t="s">
        <v>310</v>
      </c>
      <c r="D54" s="130"/>
      <c r="E54" s="130"/>
      <c r="F54" s="131" t="s">
        <v>311</v>
      </c>
      <c r="G54" s="30" t="s">
        <v>237</v>
      </c>
      <c r="H54" s="132" t="e">
        <f aca="false">IF(FRTYPE=1,MIN(H55,H56),H57)</f>
        <v>#VALUE!</v>
      </c>
      <c r="I54" s="133" t="e">
        <f aca="false">IF(FRTYPE=1,IF(H55&lt;=H56,"①","②"),IF(H56&lt;=H57,"②","③"))&amp;"を採用"</f>
        <v>#VALUE!</v>
      </c>
    </row>
    <row r="55" customFormat="false" ht="16.5" hidden="false" customHeight="true" outlineLevel="0" collapsed="false">
      <c r="B55" s="23"/>
      <c r="C55" s="134" t="s">
        <v>312</v>
      </c>
      <c r="D55" s="134"/>
      <c r="E55" s="134"/>
      <c r="F55" s="30" t="s">
        <v>313</v>
      </c>
      <c r="G55" s="30" t="s">
        <v>237</v>
      </c>
      <c r="H55" s="122" t="e">
        <f aca="false">ROUND(H53*TAN(SokoF*PI()/180),2)</f>
        <v>#VALUE!</v>
      </c>
      <c r="I55" s="133"/>
    </row>
    <row r="56" customFormat="false" ht="16.5" hidden="false" customHeight="true" outlineLevel="0" collapsed="false">
      <c r="B56" s="23"/>
      <c r="C56" s="134" t="s">
        <v>314</v>
      </c>
      <c r="D56" s="134"/>
      <c r="E56" s="134"/>
      <c r="F56" s="30" t="s">
        <v>315</v>
      </c>
      <c r="G56" s="30" t="s">
        <v>237</v>
      </c>
      <c r="H56" s="122" t="n">
        <f aca="false">0.5*KaiAP/100*quck*KaiB</f>
        <v>1200</v>
      </c>
      <c r="I56" s="133"/>
    </row>
    <row r="57" customFormat="false" ht="16.5" hidden="false" customHeight="true" outlineLevel="0" collapsed="false">
      <c r="B57" s="23"/>
      <c r="C57" s="156" t="s">
        <v>316</v>
      </c>
      <c r="D57" s="156"/>
      <c r="E57" s="156"/>
      <c r="F57" s="30" t="s">
        <v>317</v>
      </c>
      <c r="G57" s="30" t="s">
        <v>237</v>
      </c>
      <c r="H57" s="122" t="n">
        <f aca="false">SokoC*KaiB</f>
        <v>0</v>
      </c>
      <c r="I57" s="133"/>
    </row>
    <row r="58" customFormat="false" ht="16.5" hidden="false" customHeight="true" outlineLevel="0" collapsed="false">
      <c r="B58" s="23"/>
      <c r="C58" s="121" t="s">
        <v>246</v>
      </c>
      <c r="D58" s="121"/>
      <c r="E58" s="121"/>
      <c r="F58" s="30" t="s">
        <v>247</v>
      </c>
      <c r="G58" s="30" t="s">
        <v>237</v>
      </c>
      <c r="H58" s="122" t="e">
        <f aca="false">ROUND(PpE,2)</f>
        <v>#VALUE!</v>
      </c>
      <c r="I58" s="30"/>
    </row>
    <row r="59" customFormat="false" ht="16.5" hidden="false" customHeight="true" outlineLevel="0" collapsed="false">
      <c r="B59" s="23"/>
      <c r="C59" s="121" t="s">
        <v>318</v>
      </c>
      <c r="D59" s="121"/>
      <c r="E59" s="121"/>
      <c r="F59" s="30" t="s">
        <v>319</v>
      </c>
      <c r="G59" s="30" t="s">
        <v>237</v>
      </c>
      <c r="H59" s="122" t="e">
        <f aca="false">SUM(H54,H58)</f>
        <v>#VALUE!</v>
      </c>
      <c r="I59" s="30" t="s">
        <v>320</v>
      </c>
    </row>
    <row r="60" customFormat="false" ht="16.5" hidden="false" customHeight="true" outlineLevel="0" collapsed="false">
      <c r="B60" s="135" t="s">
        <v>321</v>
      </c>
      <c r="C60" s="135"/>
      <c r="D60" s="136"/>
      <c r="E60" s="137" t="s">
        <v>322</v>
      </c>
      <c r="F60" s="138" t="e">
        <f aca="false">ROUND(H59/H48,2)</f>
        <v>#VALUE!</v>
      </c>
      <c r="G60" s="139" t="e">
        <f aca="false">IF(F60&gt;=SF1e,"≧"&amp;TEXT(SF1e,"0.00")&amp;" ・・・・・ OK","＜"&amp;TEXT(SF1e,"0.00")&amp;" ・・・・・ NG")</f>
        <v>#VALUE!</v>
      </c>
      <c r="H60" s="139"/>
      <c r="I60" s="30"/>
    </row>
    <row r="61" customFormat="false" ht="15" hidden="false" customHeight="true" outlineLevel="0" collapsed="false">
      <c r="B61" s="140" t="s">
        <v>323</v>
      </c>
      <c r="C61" s="85" t="s">
        <v>353</v>
      </c>
      <c r="D61" s="141"/>
      <c r="E61" s="142"/>
      <c r="F61" s="143"/>
      <c r="G61" s="141"/>
    </row>
    <row r="62" customFormat="false" ht="15" hidden="false" customHeight="true" outlineLevel="0" collapsed="false">
      <c r="B62" s="144"/>
      <c r="C62" s="145" t="s">
        <v>325</v>
      </c>
      <c r="D62" s="141"/>
      <c r="E62" s="142"/>
      <c r="F62" s="143"/>
      <c r="G62" s="141"/>
    </row>
    <row r="63" customFormat="false" ht="15" hidden="false" customHeight="true" outlineLevel="0" collapsed="false">
      <c r="B63" s="144"/>
      <c r="C63" s="146" t="s">
        <v>326</v>
      </c>
      <c r="D63" s="147"/>
      <c r="E63" s="142"/>
      <c r="F63" s="143"/>
      <c r="G63" s="141"/>
    </row>
    <row r="64" customFormat="false" ht="15" hidden="false" customHeight="true" outlineLevel="0" collapsed="false">
      <c r="B64" s="50"/>
      <c r="C64" s="148" t="s">
        <v>327</v>
      </c>
      <c r="E64" s="149" t="s">
        <v>328</v>
      </c>
      <c r="F64" s="150" t="s">
        <v>329</v>
      </c>
      <c r="G64" s="151"/>
    </row>
    <row r="65" customFormat="false" ht="15" hidden="false" customHeight="true" outlineLevel="0" collapsed="false">
      <c r="B65" s="50"/>
      <c r="C65" s="148" t="s">
        <v>330</v>
      </c>
      <c r="E65" s="143"/>
      <c r="F65" s="151" t="s">
        <v>331</v>
      </c>
    </row>
    <row r="66" customFormat="false" ht="15" hidden="false" customHeight="true" outlineLevel="0" collapsed="false">
      <c r="B66" s="50"/>
      <c r="C66" s="148"/>
      <c r="E66" s="143"/>
      <c r="F66" s="151" t="s">
        <v>332</v>
      </c>
    </row>
    <row r="67" customFormat="false" ht="15" hidden="false" customHeight="true" outlineLevel="0" collapsed="false">
      <c r="B67" s="50"/>
      <c r="C67" s="148"/>
      <c r="E67" s="143"/>
      <c r="F67" s="151" t="str">
        <f aca="false">"  =1/2・"&amp;TEXT(KaiAP/100,"0.000")&amp;"・"&amp;TEXT(quck,"0.0")&amp;"="&amp;TEXT(0.5*KaiAP/100*quck,"0.00")&amp;"(kN/㎡)"</f>
        <v>  =1/2・0.500・400.0=100.00(kN/㎡)</v>
      </c>
    </row>
    <row r="68" customFormat="false" ht="15" hidden="false" customHeight="true" outlineLevel="0" collapsed="false">
      <c r="B68" s="50"/>
      <c r="C68" s="148"/>
      <c r="E68" s="143"/>
      <c r="F68" s="151" t="s">
        <v>333</v>
      </c>
    </row>
    <row r="69" customFormat="false" ht="15" hidden="false" customHeight="true" outlineLevel="0" collapsed="false">
      <c r="B69" s="50"/>
      <c r="C69" s="148" t="s">
        <v>334</v>
      </c>
      <c r="E69" s="143"/>
      <c r="F69" s="152" t="s">
        <v>335</v>
      </c>
    </row>
    <row r="70" customFormat="false" ht="15" hidden="false" customHeight="true" outlineLevel="0" collapsed="false"/>
    <row r="71" customFormat="false" ht="16.5" hidden="false" customHeight="true" outlineLevel="0" collapsed="false">
      <c r="B71" s="154" t="s">
        <v>354</v>
      </c>
      <c r="C71" s="154"/>
      <c r="D71" s="154"/>
      <c r="E71" s="154"/>
      <c r="F71" s="154"/>
      <c r="G71" s="154"/>
      <c r="H71" s="154"/>
      <c r="I71" s="154"/>
    </row>
    <row r="72" customFormat="false" ht="16.5" hidden="false" customHeight="true" outlineLevel="0" collapsed="false">
      <c r="B72" s="155" t="s">
        <v>37</v>
      </c>
      <c r="C72" s="155"/>
      <c r="D72" s="155"/>
      <c r="E72" s="155"/>
      <c r="F72" s="155" t="s">
        <v>33</v>
      </c>
      <c r="G72" s="155" t="s">
        <v>58</v>
      </c>
      <c r="H72" s="155" t="s">
        <v>59</v>
      </c>
      <c r="I72" s="155" t="s">
        <v>36</v>
      </c>
    </row>
    <row r="73" customFormat="false" ht="16.5" hidden="false" customHeight="true" outlineLevel="0" collapsed="false">
      <c r="B73" s="28" t="s">
        <v>337</v>
      </c>
      <c r="C73" s="153" t="s">
        <v>355</v>
      </c>
      <c r="D73" s="153"/>
      <c r="E73" s="153"/>
      <c r="F73" s="30" t="s">
        <v>291</v>
      </c>
      <c r="G73" s="30" t="s">
        <v>250</v>
      </c>
      <c r="H73" s="122" t="e">
        <f aca="false">ROUND(MBK,2)</f>
        <v>#VALUE!</v>
      </c>
      <c r="I73" s="30"/>
    </row>
    <row r="74" customFormat="false" ht="16.5" hidden="false" customHeight="true" outlineLevel="0" collapsed="false">
      <c r="B74" s="28"/>
      <c r="C74" s="153" t="s">
        <v>356</v>
      </c>
      <c r="D74" s="153"/>
      <c r="E74" s="153"/>
      <c r="F74" s="30" t="s">
        <v>293</v>
      </c>
      <c r="G74" s="30" t="s">
        <v>250</v>
      </c>
      <c r="H74" s="122" t="n">
        <f aca="false">ROUND(MSK,2)</f>
        <v>151.83</v>
      </c>
      <c r="I74" s="30"/>
    </row>
    <row r="75" customFormat="false" ht="16.5" hidden="false" customHeight="true" outlineLevel="0" collapsed="false">
      <c r="B75" s="28"/>
      <c r="C75" s="153" t="s">
        <v>357</v>
      </c>
      <c r="D75" s="153"/>
      <c r="E75" s="153"/>
      <c r="F75" s="30" t="s">
        <v>295</v>
      </c>
      <c r="G75" s="30" t="s">
        <v>250</v>
      </c>
      <c r="H75" s="122" t="n">
        <f aca="false">ROUND(MWK,2)</f>
        <v>931.26</v>
      </c>
      <c r="I75" s="30"/>
    </row>
    <row r="76" customFormat="false" ht="16.5" hidden="false" customHeight="true" outlineLevel="0" collapsed="false">
      <c r="B76" s="28"/>
      <c r="C76" s="153" t="s">
        <v>338</v>
      </c>
      <c r="D76" s="153"/>
      <c r="E76" s="153"/>
      <c r="F76" s="30" t="s">
        <v>256</v>
      </c>
      <c r="G76" s="30" t="s">
        <v>250</v>
      </c>
      <c r="H76" s="122" t="e">
        <f aca="false">ROUND(PaEM,2)</f>
        <v>#VALUE!</v>
      </c>
      <c r="I76" s="30"/>
    </row>
    <row r="77" customFormat="false" ht="16.5" hidden="false" customHeight="true" outlineLevel="0" collapsed="false">
      <c r="B77" s="28"/>
      <c r="C77" s="121" t="s">
        <v>339</v>
      </c>
      <c r="D77" s="121"/>
      <c r="E77" s="121"/>
      <c r="F77" s="30" t="s">
        <v>340</v>
      </c>
      <c r="G77" s="30" t="s">
        <v>250</v>
      </c>
      <c r="H77" s="122" t="e">
        <f aca="false">SUM(H73:H76)</f>
        <v>#VALUE!</v>
      </c>
      <c r="I77" s="30"/>
    </row>
    <row r="78" customFormat="false" ht="16.5" hidden="false" customHeight="true" outlineLevel="0" collapsed="false">
      <c r="B78" s="28" t="s">
        <v>341</v>
      </c>
      <c r="C78" s="153" t="s">
        <v>248</v>
      </c>
      <c r="D78" s="153"/>
      <c r="E78" s="153"/>
      <c r="F78" s="30" t="s">
        <v>249</v>
      </c>
      <c r="G78" s="30" t="s">
        <v>250</v>
      </c>
      <c r="H78" s="113" t="e">
        <f aca="false">ROUND(WBME,2)</f>
        <v>#VALUE!</v>
      </c>
      <c r="I78" s="30"/>
    </row>
    <row r="79" customFormat="false" ht="16.5" hidden="false" customHeight="true" outlineLevel="0" collapsed="false">
      <c r="B79" s="28"/>
      <c r="C79" s="153" t="s">
        <v>251</v>
      </c>
      <c r="D79" s="153"/>
      <c r="E79" s="153"/>
      <c r="F79" s="30" t="s">
        <v>252</v>
      </c>
      <c r="G79" s="30" t="s">
        <v>250</v>
      </c>
      <c r="H79" s="113" t="n">
        <f aca="false">ROUND(WSM,2)</f>
        <v>612</v>
      </c>
      <c r="I79" s="30"/>
    </row>
    <row r="80" customFormat="false" ht="16.5" hidden="false" customHeight="true" outlineLevel="0" collapsed="false">
      <c r="B80" s="28"/>
      <c r="C80" s="153" t="s">
        <v>253</v>
      </c>
      <c r="D80" s="153"/>
      <c r="E80" s="153"/>
      <c r="F80" s="30" t="s">
        <v>254</v>
      </c>
      <c r="G80" s="30" t="s">
        <v>250</v>
      </c>
      <c r="H80" s="113" t="n">
        <f aca="false">ROUND(WWM,2)</f>
        <v>6739.2</v>
      </c>
      <c r="I80" s="30"/>
    </row>
    <row r="81" customFormat="false" ht="16.5" hidden="false" customHeight="true" outlineLevel="0" collapsed="false">
      <c r="B81" s="28"/>
      <c r="C81" s="153" t="s">
        <v>342</v>
      </c>
      <c r="D81" s="153"/>
      <c r="E81" s="153"/>
      <c r="F81" s="30" t="s">
        <v>258</v>
      </c>
      <c r="G81" s="30" t="s">
        <v>250</v>
      </c>
      <c r="H81" s="113" t="e">
        <f aca="false">ROUND(PvEM,2)</f>
        <v>#VALUE!</v>
      </c>
      <c r="I81" s="30"/>
    </row>
    <row r="82" customFormat="false" ht="16.5" hidden="false" customHeight="true" outlineLevel="0" collapsed="false">
      <c r="B82" s="28"/>
      <c r="C82" s="153" t="s">
        <v>343</v>
      </c>
      <c r="D82" s="153"/>
      <c r="E82" s="153"/>
      <c r="F82" s="30" t="s">
        <v>260</v>
      </c>
      <c r="G82" s="30" t="s">
        <v>250</v>
      </c>
      <c r="H82" s="113" t="e">
        <f aca="false">ROUND(PpEM,2)</f>
        <v>#VALUE!</v>
      </c>
      <c r="I82" s="30"/>
    </row>
    <row r="83" customFormat="false" ht="16.5" hidden="false" customHeight="true" outlineLevel="0" collapsed="false">
      <c r="B83" s="28"/>
      <c r="C83" s="121" t="s">
        <v>344</v>
      </c>
      <c r="D83" s="121"/>
      <c r="E83" s="121"/>
      <c r="F83" s="45" t="s">
        <v>345</v>
      </c>
      <c r="G83" s="30" t="s">
        <v>250</v>
      </c>
      <c r="H83" s="113" t="e">
        <f aca="false">SUM(H78:H82)</f>
        <v>#VALUE!</v>
      </c>
      <c r="I83" s="30"/>
    </row>
    <row r="84" customFormat="false" ht="16.5" hidden="false" customHeight="true" outlineLevel="0" collapsed="false">
      <c r="B84" s="135" t="s">
        <v>346</v>
      </c>
      <c r="C84" s="135"/>
      <c r="D84" s="136"/>
      <c r="E84" s="137" t="s">
        <v>347</v>
      </c>
      <c r="F84" s="138" t="e">
        <f aca="false">ROUND(H83/H77,2)</f>
        <v>#VALUE!</v>
      </c>
      <c r="G84" s="139" t="e">
        <f aca="false">IF(F84&gt;=SF2e,"≧"&amp;TEXT(SF2e,"0.00")&amp;" ・・・・・ OK","＜"&amp;TEXT(SF2e,"0.00")&amp;" ・・・・・ NG")</f>
        <v>#VALUE!</v>
      </c>
      <c r="H84" s="139"/>
      <c r="I84" s="30"/>
    </row>
  </sheetData>
  <mergeCells count="75">
    <mergeCell ref="E2:I2"/>
    <mergeCell ref="B3:I3"/>
    <mergeCell ref="B4:E4"/>
    <mergeCell ref="B5:B6"/>
    <mergeCell ref="C5:E5"/>
    <mergeCell ref="C6:E6"/>
    <mergeCell ref="B7:B17"/>
    <mergeCell ref="C7:E7"/>
    <mergeCell ref="C8:E8"/>
    <mergeCell ref="C9:E9"/>
    <mergeCell ref="C10:E10"/>
    <mergeCell ref="C11:E11"/>
    <mergeCell ref="C12:E12"/>
    <mergeCell ref="I12:I15"/>
    <mergeCell ref="C13:E13"/>
    <mergeCell ref="C14:E14"/>
    <mergeCell ref="C15:E15"/>
    <mergeCell ref="C16:E16"/>
    <mergeCell ref="C17:E17"/>
    <mergeCell ref="B18:C18"/>
    <mergeCell ref="G18:H18"/>
    <mergeCell ref="B29:I29"/>
    <mergeCell ref="B30:E30"/>
    <mergeCell ref="B31:B32"/>
    <mergeCell ref="C31:E31"/>
    <mergeCell ref="C32:E32"/>
    <mergeCell ref="B33:B38"/>
    <mergeCell ref="C33:E33"/>
    <mergeCell ref="C34:E34"/>
    <mergeCell ref="C35:E35"/>
    <mergeCell ref="C36:E36"/>
    <mergeCell ref="C37:E37"/>
    <mergeCell ref="C38:E38"/>
    <mergeCell ref="B39:C39"/>
    <mergeCell ref="G39:H39"/>
    <mergeCell ref="B42:I42"/>
    <mergeCell ref="B43:E43"/>
    <mergeCell ref="B44:B48"/>
    <mergeCell ref="C44:E44"/>
    <mergeCell ref="C45:E45"/>
    <mergeCell ref="C46:E46"/>
    <mergeCell ref="C47:E47"/>
    <mergeCell ref="C48:E48"/>
    <mergeCell ref="B49:B59"/>
    <mergeCell ref="C49:E49"/>
    <mergeCell ref="C50:E50"/>
    <mergeCell ref="C51:E51"/>
    <mergeCell ref="C52:E52"/>
    <mergeCell ref="C53:E53"/>
    <mergeCell ref="C54:E54"/>
    <mergeCell ref="I54:I57"/>
    <mergeCell ref="C55:E55"/>
    <mergeCell ref="C56:E56"/>
    <mergeCell ref="C57:E57"/>
    <mergeCell ref="C58:E58"/>
    <mergeCell ref="C59:E59"/>
    <mergeCell ref="B60:C60"/>
    <mergeCell ref="G60:H60"/>
    <mergeCell ref="B71:I71"/>
    <mergeCell ref="B72:E72"/>
    <mergeCell ref="B73:B77"/>
    <mergeCell ref="C73:E73"/>
    <mergeCell ref="C74:E74"/>
    <mergeCell ref="C75:E75"/>
    <mergeCell ref="C76:E76"/>
    <mergeCell ref="C77:E77"/>
    <mergeCell ref="B78:B83"/>
    <mergeCell ref="C78:E78"/>
    <mergeCell ref="C79:E79"/>
    <mergeCell ref="C80:E80"/>
    <mergeCell ref="C81:E81"/>
    <mergeCell ref="C82:E82"/>
    <mergeCell ref="C83:E83"/>
    <mergeCell ref="B84:C84"/>
    <mergeCell ref="G84:H84"/>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4">
              <controlPr defaultSize="0" print="false" autoFill="0" autoPict="0" macro="Module1.入力シート表示">
                <anchor moveWithCells="true" sizeWithCells="false">
                  <from>
                    <xdr:col>2</xdr:col>
                    <xdr:colOff>97920</xdr:colOff>
                    <xdr:row>0</xdr:row>
                    <xdr:rowOff>37800</xdr:rowOff>
                  </from>
                  <to>
                    <xdr:col>4</xdr:col>
                    <xdr:colOff>23760</xdr:colOff>
                    <xdr:row>1</xdr:row>
                    <xdr:rowOff>-24480</xdr:rowOff>
                  </to>
                </anchor>
              </controlPr>
            </control>
          </mc:Choice>
        </mc:AlternateContent>
        <mc:AlternateContent xmlns:mc="http://schemas.openxmlformats.org/markup-compatibility/2006">
          <mc:Choice Requires="x14">
            <control shapeId="0" r:id="rId4" name="Button 5">
              <controlPr defaultSize="0" print="false" autoFill="0" autoPict="0" macro="Module1.印刷">
                <anchor moveWithCells="true" sizeWithCells="false">
                  <from>
                    <xdr:col>4</xdr:col>
                    <xdr:colOff>165600</xdr:colOff>
                    <xdr:row>0</xdr:row>
                    <xdr:rowOff>37800</xdr:rowOff>
                  </from>
                  <to>
                    <xdr:col>5</xdr:col>
                    <xdr:colOff>849960</xdr:colOff>
                    <xdr:row>1</xdr:row>
                    <xdr:rowOff>-24480</xdr:rowOff>
                  </to>
                </anchor>
              </controlPr>
            </control>
          </mc:Choice>
        </mc:AlternateContent>
        <mc:AlternateContent xmlns:mc="http://schemas.openxmlformats.org/markup-compatibility/2006">
          <mc:Choice Requires="x14">
            <control shapeId="0" r:id="rId5" name="Button 6">
              <controlPr defaultSize="0" print="false" autoFill="0" autoPict="0" macro="Module1.計算書一括印刷">
                <anchor moveWithCells="true" sizeWithCells="false">
                  <from>
                    <xdr:col>6</xdr:col>
                    <xdr:colOff>84600</xdr:colOff>
                    <xdr:row>0</xdr:row>
                    <xdr:rowOff>37800</xdr:rowOff>
                  </from>
                  <to>
                    <xdr:col>7</xdr:col>
                    <xdr:colOff>853200</xdr:colOff>
                    <xdr:row>1</xdr:row>
                    <xdr:rowOff>-24480</xdr:rowOff>
                  </to>
                </anchor>
              </controlPr>
            </control>
          </mc:Choice>
        </mc:AlternateContent>
        <mc:AlternateContent xmlns:mc="http://schemas.openxmlformats.org/markup-compatibility/2006">
          <mc:Choice Requires="x14">
            <control shapeId="1001" r:id="rId6" name="Button 7">
              <controlPr defaultSize="0" print="false" autoFill="0" autoPict="0" macro="Module1.STARTシート表示">
                <anchor moveWithCells="true" sizeWithCells="false">
                  <from>
                    <xdr:col>8</xdr:col>
                    <xdr:colOff>0</xdr:colOff>
                    <xdr:row>0</xdr:row>
                    <xdr:rowOff>19440</xdr:rowOff>
                  </from>
                  <to>
                    <xdr:col>9</xdr:col>
                    <xdr:colOff>14112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3" min="2" style="0" width="11.87"/>
    <col collapsed="false" customWidth="true" hidden="false" outlineLevel="0" max="4" min="4" style="0" width="13.37"/>
    <col collapsed="false" customWidth="true" hidden="false" outlineLevel="0" max="5" min="5" style="0" width="6.87"/>
    <col collapsed="false" customWidth="true" hidden="false" outlineLevel="0" max="7" min="6" style="0" width="10.62"/>
    <col collapsed="false" customWidth="true" hidden="false" outlineLevel="0" max="8" min="8" style="0" width="9.99"/>
    <col collapsed="false" customWidth="true" hidden="false" outlineLevel="0" max="9" min="9" style="0" width="1.37"/>
    <col collapsed="false" customWidth="true" hidden="false" outlineLevel="0" max="10" min="10" style="0" width="8.36"/>
  </cols>
  <sheetData>
    <row r="1" s="72" customFormat="true" ht="21.75" hidden="false" customHeight="true" outlineLevel="0" collapsed="false">
      <c r="B1" s="15" t="s">
        <v>358</v>
      </c>
      <c r="J1" s="127"/>
      <c r="K1" s="74"/>
    </row>
    <row r="2" customFormat="false" ht="17.25" hidden="false" customHeight="true" outlineLevel="0" collapsed="false">
      <c r="C2" s="75" t="str">
        <f aca="false">IF(TTL="","",TTL)</f>
        <v>TEST-DATA</v>
      </c>
      <c r="D2" s="75"/>
      <c r="E2" s="75"/>
      <c r="F2" s="75"/>
      <c r="G2" s="75"/>
      <c r="H2" s="75"/>
    </row>
    <row r="3" customFormat="false" ht="18" hidden="false" customHeight="true" outlineLevel="0" collapsed="false">
      <c r="B3" s="157" t="s">
        <v>359</v>
      </c>
    </row>
    <row r="4" customFormat="false" ht="18.75" hidden="false" customHeight="true" outlineLevel="0" collapsed="false">
      <c r="B4" s="19" t="s">
        <v>360</v>
      </c>
    </row>
    <row r="5" customFormat="false" ht="20.1" hidden="false" customHeight="true" outlineLevel="0" collapsed="false">
      <c r="B5" s="29" t="s">
        <v>37</v>
      </c>
      <c r="C5" s="29"/>
      <c r="D5" s="23" t="s">
        <v>361</v>
      </c>
      <c r="E5" s="23" t="s">
        <v>58</v>
      </c>
      <c r="F5" s="158" t="s">
        <v>34</v>
      </c>
      <c r="G5" s="123" t="s">
        <v>35</v>
      </c>
      <c r="H5" s="23" t="s">
        <v>36</v>
      </c>
    </row>
    <row r="6" customFormat="false" ht="20.1" hidden="false" customHeight="true" outlineLevel="0" collapsed="false">
      <c r="B6" s="29" t="s">
        <v>129</v>
      </c>
      <c r="C6" s="29" t="s">
        <v>362</v>
      </c>
      <c r="D6" s="30" t="s">
        <v>363</v>
      </c>
      <c r="E6" s="30" t="s">
        <v>71</v>
      </c>
      <c r="F6" s="79" t="n">
        <f aca="false">IF(KaiB&lt;BankX,0,IF(KaiB&gt;=BankX+BankB,BankH,(KaiB-BankX)*BankH/BankB))</f>
        <v>7</v>
      </c>
      <c r="G6" s="79" t="n">
        <f aca="false">F6</f>
        <v>7</v>
      </c>
      <c r="H6" s="112"/>
    </row>
    <row r="7" customFormat="false" ht="20.1" hidden="false" customHeight="true" outlineLevel="0" collapsed="false">
      <c r="B7" s="29"/>
      <c r="C7" s="29" t="s">
        <v>364</v>
      </c>
      <c r="D7" s="30" t="s">
        <v>365</v>
      </c>
      <c r="E7" s="30" t="s">
        <v>366</v>
      </c>
      <c r="F7" s="78" t="n">
        <f aca="false">BankR</f>
        <v>19.6</v>
      </c>
      <c r="G7" s="78" t="n">
        <f aca="false">BankR</f>
        <v>19.6</v>
      </c>
      <c r="H7" s="112"/>
    </row>
    <row r="8" customFormat="false" ht="20.1" hidden="false" customHeight="true" outlineLevel="0" collapsed="false">
      <c r="B8" s="29"/>
      <c r="C8" s="29" t="s">
        <v>367</v>
      </c>
      <c r="D8" s="30" t="s">
        <v>368</v>
      </c>
      <c r="E8" s="30" t="s">
        <v>79</v>
      </c>
      <c r="F8" s="78" t="n">
        <f aca="false">ROUND(F6*F7,2)</f>
        <v>137.2</v>
      </c>
      <c r="G8" s="78" t="n">
        <f aca="false">ROUND(G6*G7,2)</f>
        <v>137.2</v>
      </c>
      <c r="H8" s="112"/>
    </row>
    <row r="9" customFormat="false" ht="20.1" hidden="false" customHeight="true" outlineLevel="0" collapsed="false">
      <c r="B9" s="159" t="s">
        <v>369</v>
      </c>
      <c r="C9" s="160" t="s">
        <v>63</v>
      </c>
      <c r="D9" s="30" t="s">
        <v>370</v>
      </c>
      <c r="E9" s="30" t="s">
        <v>79</v>
      </c>
      <c r="F9" s="78" t="n">
        <f aca="false">IF(QType&lt;&gt;2,BankQ,0)</f>
        <v>10</v>
      </c>
      <c r="G9" s="78" t="n">
        <f aca="false">IF(QType=1,BankQ,0)</f>
        <v>10</v>
      </c>
      <c r="H9" s="112"/>
    </row>
    <row r="10" customFormat="false" ht="20.1" hidden="false" customHeight="true" outlineLevel="0" collapsed="false">
      <c r="B10" s="54" t="s">
        <v>371</v>
      </c>
      <c r="C10" s="29" t="s">
        <v>362</v>
      </c>
      <c r="D10" s="30" t="s">
        <v>372</v>
      </c>
      <c r="E10" s="30" t="s">
        <v>71</v>
      </c>
      <c r="F10" s="78" t="n">
        <f aca="false">LayT1</f>
        <v>0.5</v>
      </c>
      <c r="G10" s="78" t="n">
        <f aca="false">LayT1</f>
        <v>0.5</v>
      </c>
      <c r="H10" s="112"/>
    </row>
    <row r="11" customFormat="false" ht="20.1" hidden="false" customHeight="true" outlineLevel="0" collapsed="false">
      <c r="B11" s="54"/>
      <c r="C11" s="29" t="s">
        <v>364</v>
      </c>
      <c r="D11" s="30" t="s">
        <v>373</v>
      </c>
      <c r="E11" s="30" t="s">
        <v>366</v>
      </c>
      <c r="F11" s="78" t="n">
        <f aca="false">LayR1</f>
        <v>17</v>
      </c>
      <c r="G11" s="78" t="n">
        <f aca="false">LayR1</f>
        <v>17</v>
      </c>
      <c r="H11" s="112"/>
    </row>
    <row r="12" customFormat="false" ht="20.1" hidden="false" customHeight="true" outlineLevel="0" collapsed="false">
      <c r="B12" s="54"/>
      <c r="C12" s="29" t="s">
        <v>367</v>
      </c>
      <c r="D12" s="30" t="s">
        <v>374</v>
      </c>
      <c r="E12" s="30" t="s">
        <v>79</v>
      </c>
      <c r="F12" s="78" t="n">
        <f aca="false">ROUND(F10*F11,2)</f>
        <v>8.5</v>
      </c>
      <c r="G12" s="78" t="n">
        <f aca="false">ROUND(G10*G11,2)</f>
        <v>8.5</v>
      </c>
      <c r="H12" s="112"/>
    </row>
    <row r="13" customFormat="false" ht="20.1" hidden="false" customHeight="true" outlineLevel="0" collapsed="false">
      <c r="B13" s="29" t="s">
        <v>375</v>
      </c>
      <c r="C13" s="29"/>
      <c r="D13" s="30" t="s">
        <v>376</v>
      </c>
      <c r="E13" s="30" t="s">
        <v>79</v>
      </c>
      <c r="F13" s="78" t="n">
        <f aca="false">F8+F9+F12</f>
        <v>155.7</v>
      </c>
      <c r="G13" s="78" t="n">
        <f aca="false">G8+G9+G12</f>
        <v>155.7</v>
      </c>
      <c r="H13" s="112"/>
    </row>
    <row r="14" customFormat="false" ht="20.1" hidden="false" customHeight="true" outlineLevel="0" collapsed="false">
      <c r="B14" s="29" t="s">
        <v>77</v>
      </c>
      <c r="C14" s="29"/>
      <c r="D14" s="30" t="s">
        <v>78</v>
      </c>
      <c r="E14" s="30" t="s">
        <v>79</v>
      </c>
      <c r="F14" s="161" t="n">
        <f aca="false">quck</f>
        <v>400</v>
      </c>
      <c r="G14" s="161" t="n">
        <f aca="false">quck</f>
        <v>400</v>
      </c>
      <c r="H14" s="112"/>
    </row>
    <row r="15" customFormat="false" ht="20.1" hidden="false" customHeight="true" outlineLevel="0" collapsed="false">
      <c r="B15" s="29" t="s">
        <v>74</v>
      </c>
      <c r="C15" s="29"/>
      <c r="D15" s="30" t="s">
        <v>377</v>
      </c>
      <c r="E15" s="30" t="s">
        <v>63</v>
      </c>
      <c r="F15" s="79" t="n">
        <f aca="false">KaiAP/100</f>
        <v>0.5</v>
      </c>
      <c r="G15" s="79" t="n">
        <f aca="false">KaiAP/100</f>
        <v>0.5</v>
      </c>
      <c r="H15" s="112"/>
    </row>
    <row r="16" customFormat="false" ht="20.1" hidden="false" customHeight="true" outlineLevel="0" collapsed="false">
      <c r="B16" s="29" t="s">
        <v>378</v>
      </c>
      <c r="C16" s="29"/>
      <c r="D16" s="30" t="s">
        <v>379</v>
      </c>
      <c r="E16" s="30" t="s">
        <v>79</v>
      </c>
      <c r="F16" s="78" t="n">
        <f aca="false">F13/F15</f>
        <v>311.4</v>
      </c>
      <c r="G16" s="78" t="n">
        <f aca="false">G13/G15</f>
        <v>311.4</v>
      </c>
      <c r="H16" s="112"/>
    </row>
    <row r="17" customFormat="false" ht="20.1" hidden="false" customHeight="true" outlineLevel="0" collapsed="false">
      <c r="B17" s="162" t="s">
        <v>380</v>
      </c>
      <c r="C17" s="162"/>
      <c r="D17" s="45" t="s">
        <v>381</v>
      </c>
      <c r="E17" s="45" t="s">
        <v>63</v>
      </c>
      <c r="F17" s="78" t="n">
        <f aca="false">ROUND(quck/F16,2)</f>
        <v>1.28</v>
      </c>
      <c r="G17" s="78" t="n">
        <f aca="false">ROUND(quck/G16,2)</f>
        <v>1.28</v>
      </c>
      <c r="H17" s="112"/>
    </row>
    <row r="18" customFormat="false" ht="20.1" hidden="false" customHeight="true" outlineLevel="0" collapsed="false">
      <c r="B18" s="162" t="s">
        <v>382</v>
      </c>
      <c r="C18" s="162"/>
      <c r="D18" s="45" t="s">
        <v>55</v>
      </c>
      <c r="E18" s="45" t="s">
        <v>63</v>
      </c>
      <c r="F18" s="78" t="n">
        <f aca="false">SF4</f>
        <v>1</v>
      </c>
      <c r="G18" s="78" t="n">
        <f aca="false">SF4e</f>
        <v>1</v>
      </c>
      <c r="H18" s="112"/>
    </row>
    <row r="19" customFormat="false" ht="20.1" hidden="false" customHeight="true" outlineLevel="0" collapsed="false">
      <c r="B19" s="162" t="s">
        <v>383</v>
      </c>
      <c r="C19" s="162"/>
      <c r="D19" s="45" t="s">
        <v>63</v>
      </c>
      <c r="E19" s="45" t="s">
        <v>63</v>
      </c>
      <c r="F19" s="163" t="str">
        <f aca="false">IF(F17&gt;=SF4,"Fs ≧ "&amp;TEXT(SF4,"0.00"),"Fs ＜ "&amp;TEXT(SF4,"0.00"))</f>
        <v>Fs ≧ 1.00</v>
      </c>
      <c r="G19" s="163" t="str">
        <f aca="false">IF(G17&gt;=SF4e,"Fs ≧ "&amp;TEXT(SF4e,"0.00"),"Fs ＜ "&amp;TEXT(SF4e,"0.00"))</f>
        <v>Fs ≧ 1.00</v>
      </c>
      <c r="H19" s="112"/>
    </row>
    <row r="20" customFormat="false" ht="20.1" hidden="false" customHeight="true" outlineLevel="0" collapsed="false">
      <c r="B20" s="162"/>
      <c r="C20" s="162"/>
      <c r="D20" s="45"/>
      <c r="E20" s="45"/>
      <c r="F20" s="163" t="str">
        <f aca="false">IF(F17&gt;=SF4,"OK","NG")</f>
        <v>OK</v>
      </c>
      <c r="G20" s="163" t="str">
        <f aca="false">IF(G17&gt;=SF4e,"OK","NG")</f>
        <v>OK</v>
      </c>
      <c r="H20" s="112"/>
    </row>
  </sheetData>
  <mergeCells count="14">
    <mergeCell ref="C2:H2"/>
    <mergeCell ref="B5:C5"/>
    <mergeCell ref="B6:B8"/>
    <mergeCell ref="B10:B12"/>
    <mergeCell ref="B13:C13"/>
    <mergeCell ref="B14:C14"/>
    <mergeCell ref="B15:C15"/>
    <mergeCell ref="B16:C16"/>
    <mergeCell ref="B17:C17"/>
    <mergeCell ref="B18:C18"/>
    <mergeCell ref="B19:C20"/>
    <mergeCell ref="D19:D20"/>
    <mergeCell ref="E19:E20"/>
    <mergeCell ref="H19: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
              <controlPr defaultSize="0" print="false" autoFill="0" autoPict="0" macro="Module1.入力シート表示">
                <anchor moveWithCells="true" sizeWithCells="false">
                  <from>
                    <xdr:col>2</xdr:col>
                    <xdr:colOff>206640</xdr:colOff>
                    <xdr:row>0</xdr:row>
                    <xdr:rowOff>28080</xdr:rowOff>
                  </from>
                  <to>
                    <xdr:col>3</xdr:col>
                    <xdr:colOff>848880</xdr:colOff>
                    <xdr:row>1</xdr:row>
                    <xdr:rowOff>-42840</xdr:rowOff>
                  </to>
                </anchor>
              </controlPr>
            </control>
          </mc:Choice>
        </mc:AlternateContent>
        <mc:AlternateContent xmlns:mc="http://schemas.openxmlformats.org/markup-compatibility/2006">
          <mc:Choice Requires="x14">
            <control shapeId="0" r:id="rId4" name="Button 3">
              <controlPr defaultSize="0" print="false" autoFill="0" autoPict="0" macro="Module1.印刷">
                <anchor moveWithCells="true" sizeWithCells="false">
                  <from>
                    <xdr:col>3</xdr:col>
                    <xdr:colOff>1001520</xdr:colOff>
                    <xdr:row>0</xdr:row>
                    <xdr:rowOff>28080</xdr:rowOff>
                  </from>
                  <to>
                    <xdr:col>5</xdr:col>
                    <xdr:colOff>902520</xdr:colOff>
                    <xdr:row>1</xdr:row>
                    <xdr:rowOff>-42840</xdr:rowOff>
                  </to>
                </anchor>
              </controlPr>
            </control>
          </mc:Choice>
        </mc:AlternateContent>
        <mc:AlternateContent xmlns:mc="http://schemas.openxmlformats.org/markup-compatibility/2006">
          <mc:Choice Requires="x14">
            <control shapeId="0" r:id="rId5" name="Button 4">
              <controlPr defaultSize="0" print="false" autoFill="0" autoPict="0" macro="Module1.計算書一括印刷">
                <anchor moveWithCells="true" sizeWithCells="false">
                  <from>
                    <xdr:col>6</xdr:col>
                    <xdr:colOff>125280</xdr:colOff>
                    <xdr:row>0</xdr:row>
                    <xdr:rowOff>28080</xdr:rowOff>
                  </from>
                  <to>
                    <xdr:col>7</xdr:col>
                    <xdr:colOff>862920</xdr:colOff>
                    <xdr:row>1</xdr:row>
                    <xdr:rowOff>-42840</xdr:rowOff>
                  </to>
                </anchor>
              </controlPr>
            </control>
          </mc:Choice>
        </mc:AlternateContent>
        <mc:AlternateContent xmlns:mc="http://schemas.openxmlformats.org/markup-compatibility/2006">
          <mc:Choice Requires="x14">
            <control shapeId="1001" r:id="rId6" name="Button 5">
              <controlPr defaultSize="0" print="false" autoFill="0" autoPict="0" macro="Module1.STARTシート表示">
                <anchor moveWithCells="true" sizeWithCells="false">
                  <from>
                    <xdr:col>9</xdr:col>
                    <xdr:colOff>54000</xdr:colOff>
                    <xdr:row>0</xdr:row>
                    <xdr:rowOff>19440</xdr:rowOff>
                  </from>
                  <to>
                    <xdr:col>10</xdr:col>
                    <xdr:colOff>247680</xdr:colOff>
                    <xdr:row>1</xdr:row>
                    <xdr:rowOff>-28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2" activePane="bottomLeft" state="frozen"/>
      <selection pane="topLeft" activeCell="A1" activeCellId="0" sqref="A1"/>
      <selection pane="bottomLeft" activeCell="L15" activeCellId="0" sqref="L15"/>
    </sheetView>
  </sheetViews>
  <sheetFormatPr defaultColWidth="8.99609375" defaultRowHeight="14.25" zeroHeight="false" outlineLevelRow="0" outlineLevelCol="0"/>
  <cols>
    <col collapsed="false" customWidth="true" hidden="false" outlineLevel="0" max="1" min="1" style="72" width="1.12"/>
    <col collapsed="false" customWidth="true" hidden="false" outlineLevel="0" max="2" min="2" style="72" width="7.99"/>
    <col collapsed="false" customWidth="true" hidden="false" outlineLevel="0" max="3" min="3" style="72" width="10.62"/>
    <col collapsed="false" customWidth="true" hidden="false" outlineLevel="0" max="4" min="4" style="72" width="7.99"/>
    <col collapsed="false" customWidth="true" hidden="false" outlineLevel="0" max="5" min="5" style="72" width="10.62"/>
    <col collapsed="false" customWidth="true" hidden="false" outlineLevel="0" max="6" min="6" style="72" width="11.36"/>
    <col collapsed="false" customWidth="true" hidden="false" outlineLevel="0" max="7" min="7" style="72" width="11.24"/>
    <col collapsed="false" customWidth="true" hidden="false" outlineLevel="0" max="8" min="8" style="72" width="10.49"/>
    <col collapsed="false" customWidth="true" hidden="false" outlineLevel="0" max="9" min="9" style="72" width="11.62"/>
    <col collapsed="false" customWidth="true" hidden="false" outlineLevel="0" max="10" min="10" style="72" width="1.37"/>
    <col collapsed="false" customWidth="false" hidden="false" outlineLevel="0" max="257" min="11" style="72" width="8.99"/>
  </cols>
  <sheetData>
    <row r="1" customFormat="false" ht="21.75" hidden="false" customHeight="true" outlineLevel="0" collapsed="false">
      <c r="B1" s="15" t="s">
        <v>384</v>
      </c>
      <c r="E1" s="75" t="str">
        <f aca="false">IF(TTL="","",TTL)</f>
        <v>TEST-DATA</v>
      </c>
      <c r="F1" s="75"/>
      <c r="G1" s="75"/>
      <c r="H1" s="75"/>
    </row>
    <row r="2" customFormat="false" ht="17.25" hidden="false" customHeight="true" outlineLevel="0" collapsed="false">
      <c r="B2" s="19" t="s">
        <v>385</v>
      </c>
    </row>
    <row r="3" customFormat="false" ht="20.25" hidden="false" customHeight="true" outlineLevel="0" collapsed="false">
      <c r="B3" s="76" t="s">
        <v>37</v>
      </c>
      <c r="C3" s="76"/>
      <c r="D3" s="76"/>
      <c r="E3" s="116" t="s">
        <v>33</v>
      </c>
      <c r="F3" s="76" t="s">
        <v>58</v>
      </c>
      <c r="G3" s="32" t="s">
        <v>59</v>
      </c>
      <c r="H3" s="32" t="s">
        <v>36</v>
      </c>
      <c r="I3" s="32"/>
    </row>
    <row r="4" customFormat="false" ht="20.1" hidden="false" customHeight="true" outlineLevel="0" collapsed="false">
      <c r="B4" s="164" t="s">
        <v>386</v>
      </c>
      <c r="C4" s="164"/>
      <c r="D4" s="164"/>
      <c r="E4" s="163" t="s">
        <v>340</v>
      </c>
      <c r="F4" s="163" t="s">
        <v>387</v>
      </c>
      <c r="G4" s="165" t="e">
        <f aca="false">MD</f>
        <v>#VALUE!</v>
      </c>
      <c r="H4" s="166"/>
      <c r="I4" s="166"/>
    </row>
    <row r="5" customFormat="false" ht="20.1" hidden="false" customHeight="true" outlineLevel="0" collapsed="false">
      <c r="B5" s="164" t="s">
        <v>388</v>
      </c>
      <c r="C5" s="164"/>
      <c r="D5" s="164"/>
      <c r="E5" s="163" t="s">
        <v>345</v>
      </c>
      <c r="F5" s="163" t="s">
        <v>387</v>
      </c>
      <c r="G5" s="165" t="e">
        <f aca="false">MR</f>
        <v>#VALUE!</v>
      </c>
      <c r="H5" s="166"/>
      <c r="I5" s="166"/>
    </row>
    <row r="6" customFormat="false" ht="20.1" hidden="false" customHeight="true" outlineLevel="0" collapsed="false">
      <c r="B6" s="164" t="s">
        <v>389</v>
      </c>
      <c r="C6" s="164"/>
      <c r="D6" s="164"/>
      <c r="E6" s="163" t="s">
        <v>309</v>
      </c>
      <c r="F6" s="163" t="s">
        <v>237</v>
      </c>
      <c r="G6" s="165" t="e">
        <f aca="false">V</f>
        <v>#VALUE!</v>
      </c>
      <c r="H6" s="166"/>
      <c r="I6" s="166"/>
    </row>
    <row r="7" customFormat="false" ht="20.1" hidden="false" customHeight="true" outlineLevel="0" collapsed="false">
      <c r="B7" s="164" t="s">
        <v>390</v>
      </c>
      <c r="C7" s="164"/>
      <c r="D7" s="164"/>
      <c r="E7" s="163" t="s">
        <v>70</v>
      </c>
      <c r="F7" s="163" t="s">
        <v>71</v>
      </c>
      <c r="G7" s="167" t="n">
        <f aca="false">KaiB</f>
        <v>12</v>
      </c>
      <c r="H7" s="166"/>
      <c r="I7" s="166"/>
    </row>
    <row r="8" customFormat="false" ht="20.1" hidden="false" customHeight="true" outlineLevel="0" collapsed="false">
      <c r="B8" s="164" t="s">
        <v>391</v>
      </c>
      <c r="C8" s="164"/>
      <c r="D8" s="164"/>
      <c r="E8" s="163" t="s">
        <v>392</v>
      </c>
      <c r="F8" s="163" t="s">
        <v>71</v>
      </c>
      <c r="G8" s="167" t="e">
        <f aca="false">ROUND((MR-MD)/V,3)</f>
        <v>#VALUE!</v>
      </c>
      <c r="H8" s="166" t="s">
        <v>393</v>
      </c>
      <c r="I8" s="166"/>
    </row>
    <row r="9" customFormat="false" ht="20.1" hidden="false" customHeight="true" outlineLevel="0" collapsed="false">
      <c r="B9" s="168" t="s">
        <v>394</v>
      </c>
      <c r="C9" s="168"/>
      <c r="D9" s="168"/>
      <c r="E9" s="169" t="s">
        <v>395</v>
      </c>
      <c r="F9" s="163" t="s">
        <v>71</v>
      </c>
      <c r="G9" s="167" t="e">
        <f aca="false">ROUND(KaiB/2-G8,3)</f>
        <v>#VALUE!</v>
      </c>
      <c r="H9" s="166" t="s">
        <v>396</v>
      </c>
      <c r="I9" s="166"/>
    </row>
    <row r="10" customFormat="false" ht="20.1" hidden="false" customHeight="true" outlineLevel="0" collapsed="false">
      <c r="B10" s="168" t="s">
        <v>397</v>
      </c>
      <c r="C10" s="168"/>
      <c r="D10" s="168"/>
      <c r="E10" s="163" t="s">
        <v>398</v>
      </c>
      <c r="F10" s="163" t="s">
        <v>79</v>
      </c>
      <c r="G10" s="165" t="e">
        <f aca="false">ROUND(地盤反力度(V,KaiB,G8,1),2)</f>
        <v>#VALUE!</v>
      </c>
      <c r="H10" s="166" t="e">
        <f aca="false">地盤反力度算式(V,KaiB,G8,1)</f>
        <v>#VALUE!</v>
      </c>
      <c r="I10" s="166"/>
    </row>
    <row r="11" customFormat="false" ht="20.1" hidden="false" customHeight="true" outlineLevel="0" collapsed="false">
      <c r="B11" s="168"/>
      <c r="C11" s="168"/>
      <c r="D11" s="168"/>
      <c r="E11" s="163" t="s">
        <v>399</v>
      </c>
      <c r="F11" s="163" t="s">
        <v>79</v>
      </c>
      <c r="G11" s="165" t="e">
        <f aca="false">ROUND(地盤反力度(V,KaiB,G8,2),2)</f>
        <v>#VALUE!</v>
      </c>
      <c r="H11" s="166" t="e">
        <f aca="false">地盤反力度算式(V,KaiB,G8,2)</f>
        <v>#VALUE!</v>
      </c>
      <c r="I11" s="166"/>
    </row>
    <row r="12" customFormat="false" ht="20.1" hidden="false" customHeight="true" outlineLevel="0" collapsed="false">
      <c r="B12" s="170" t="e">
        <f aca="false">IF(G9&lt;=0,"※受働側の外力が大きすぎて d が改良体中心の後方にくるため地盤反力を等分布とする。",IF(AND(G9&gt;0,G9&lt;KaiB/6),"※地盤反力形状は台形分布である。",IF(G9&lt;KaiB/2,"※地盤反力形状は三角形分布である。","※合力作用位置が底面から外に出るので地盤反力度は求まらない。")))</f>
        <v>#VALUE!</v>
      </c>
      <c r="C12" s="170"/>
      <c r="D12" s="170"/>
      <c r="E12" s="170"/>
      <c r="F12" s="170"/>
      <c r="G12" s="170"/>
      <c r="H12" s="170"/>
      <c r="I12" s="170"/>
    </row>
    <row r="13" customFormat="false" ht="18" hidden="false" customHeight="true" outlineLevel="0" collapsed="false">
      <c r="B13" s="171"/>
      <c r="C13" s="171"/>
      <c r="D13" s="171"/>
      <c r="E13" s="171"/>
      <c r="F13" s="171"/>
      <c r="G13" s="171"/>
      <c r="H13" s="171"/>
      <c r="I13" s="171"/>
    </row>
    <row r="14" customFormat="false" ht="18" hidden="false" customHeight="true" outlineLevel="0" collapsed="false">
      <c r="B14" s="19" t="s">
        <v>400</v>
      </c>
    </row>
    <row r="15" customFormat="false" ht="20.1" hidden="false" customHeight="true" outlineLevel="0" collapsed="false">
      <c r="B15" s="107" t="s">
        <v>37</v>
      </c>
      <c r="C15" s="107"/>
      <c r="D15" s="107"/>
      <c r="E15" s="172" t="s">
        <v>33</v>
      </c>
      <c r="F15" s="107" t="s">
        <v>58</v>
      </c>
      <c r="G15" s="123" t="s">
        <v>59</v>
      </c>
      <c r="H15" s="123" t="s">
        <v>36</v>
      </c>
      <c r="I15" s="123"/>
    </row>
    <row r="16" customFormat="false" ht="20.1" hidden="false" customHeight="true" outlineLevel="0" collapsed="false">
      <c r="B16" s="164" t="s">
        <v>386</v>
      </c>
      <c r="C16" s="164"/>
      <c r="D16" s="164"/>
      <c r="E16" s="163" t="s">
        <v>340</v>
      </c>
      <c r="F16" s="163" t="s">
        <v>387</v>
      </c>
      <c r="G16" s="165" t="e">
        <f aca="false">MDE</f>
        <v>#VALUE!</v>
      </c>
      <c r="H16" s="166"/>
      <c r="I16" s="166"/>
    </row>
    <row r="17" customFormat="false" ht="20.1" hidden="false" customHeight="true" outlineLevel="0" collapsed="false">
      <c r="B17" s="164" t="s">
        <v>388</v>
      </c>
      <c r="C17" s="164"/>
      <c r="D17" s="164"/>
      <c r="E17" s="163" t="s">
        <v>345</v>
      </c>
      <c r="F17" s="163" t="s">
        <v>387</v>
      </c>
      <c r="G17" s="165" t="e">
        <f aca="false">MRE</f>
        <v>#VALUE!</v>
      </c>
      <c r="H17" s="166"/>
      <c r="I17" s="166"/>
    </row>
    <row r="18" customFormat="false" ht="20.1" hidden="false" customHeight="true" outlineLevel="0" collapsed="false">
      <c r="B18" s="164" t="s">
        <v>389</v>
      </c>
      <c r="C18" s="164"/>
      <c r="D18" s="164"/>
      <c r="E18" s="163" t="s">
        <v>309</v>
      </c>
      <c r="F18" s="163" t="s">
        <v>237</v>
      </c>
      <c r="G18" s="165" t="e">
        <f aca="false">VE</f>
        <v>#VALUE!</v>
      </c>
      <c r="H18" s="166"/>
      <c r="I18" s="166"/>
    </row>
    <row r="19" customFormat="false" ht="20.1" hidden="false" customHeight="true" outlineLevel="0" collapsed="false">
      <c r="B19" s="164" t="s">
        <v>390</v>
      </c>
      <c r="C19" s="164"/>
      <c r="D19" s="164"/>
      <c r="E19" s="163" t="s">
        <v>70</v>
      </c>
      <c r="F19" s="163" t="s">
        <v>71</v>
      </c>
      <c r="G19" s="167" t="n">
        <f aca="false">KaiB</f>
        <v>12</v>
      </c>
      <c r="H19" s="166"/>
      <c r="I19" s="166"/>
    </row>
    <row r="20" customFormat="false" ht="20.1" hidden="false" customHeight="true" outlineLevel="0" collapsed="false">
      <c r="B20" s="164" t="s">
        <v>391</v>
      </c>
      <c r="C20" s="164"/>
      <c r="D20" s="164"/>
      <c r="E20" s="163" t="s">
        <v>392</v>
      </c>
      <c r="F20" s="163" t="s">
        <v>71</v>
      </c>
      <c r="G20" s="167" t="e">
        <f aca="false">ROUND((MRE-MDE)/VE,3)</f>
        <v>#VALUE!</v>
      </c>
      <c r="H20" s="166" t="s">
        <v>393</v>
      </c>
      <c r="I20" s="166"/>
    </row>
    <row r="21" customFormat="false" ht="20.1" hidden="false" customHeight="true" outlineLevel="0" collapsed="false">
      <c r="B21" s="168" t="s">
        <v>394</v>
      </c>
      <c r="C21" s="168"/>
      <c r="D21" s="168"/>
      <c r="E21" s="169" t="s">
        <v>395</v>
      </c>
      <c r="F21" s="163" t="s">
        <v>71</v>
      </c>
      <c r="G21" s="167" t="e">
        <f aca="false">ROUND(KaiB/2-G20,3)</f>
        <v>#VALUE!</v>
      </c>
      <c r="H21" s="166" t="s">
        <v>396</v>
      </c>
      <c r="I21" s="166"/>
    </row>
    <row r="22" customFormat="false" ht="20.1" hidden="false" customHeight="true" outlineLevel="0" collapsed="false">
      <c r="B22" s="168" t="s">
        <v>397</v>
      </c>
      <c r="C22" s="168"/>
      <c r="D22" s="168"/>
      <c r="E22" s="163" t="s">
        <v>398</v>
      </c>
      <c r="F22" s="163" t="s">
        <v>79</v>
      </c>
      <c r="G22" s="165" t="e">
        <f aca="false">ROUND(地盤反力度(VE,KaiB,G20,1),2)</f>
        <v>#VALUE!</v>
      </c>
      <c r="H22" s="166" t="e">
        <f aca="false">地盤反力度算式(VE,KaiB,G20,1)</f>
        <v>#VALUE!</v>
      </c>
      <c r="I22" s="166"/>
    </row>
    <row r="23" customFormat="false" ht="20.1" hidden="false" customHeight="true" outlineLevel="0" collapsed="false">
      <c r="B23" s="168"/>
      <c r="C23" s="168"/>
      <c r="D23" s="168"/>
      <c r="E23" s="163" t="s">
        <v>399</v>
      </c>
      <c r="F23" s="163" t="s">
        <v>79</v>
      </c>
      <c r="G23" s="165" t="e">
        <f aca="false">ROUND(地盤反力度(VE,KaiB,G20,2),2)</f>
        <v>#VALUE!</v>
      </c>
      <c r="H23" s="166" t="e">
        <f aca="false">地盤反力度算式(VE,KaiB,G20,2)</f>
        <v>#VALUE!</v>
      </c>
      <c r="I23" s="166"/>
    </row>
    <row r="24" customFormat="false" ht="20.1" hidden="false" customHeight="true" outlineLevel="0" collapsed="false">
      <c r="B24" s="170" t="e">
        <f aca="false">IF(G21&lt;=0,"※受働側の外力が大きすぎて d が改良体中心の後方にくるため地盤反力を等分布とした。",IF(AND(G21&gt;0,G21&lt;KaiB/6),"※地盤反力形状は台形分布である。",IF(G21&lt;KaiB/2,"※地盤反力形状は三角形分布である。","※合力作用位置が底面から外に出るので地盤反力度は求まらない。")))</f>
        <v>#VALUE!</v>
      </c>
      <c r="C24" s="170"/>
      <c r="D24" s="170"/>
      <c r="E24" s="170"/>
      <c r="F24" s="170"/>
      <c r="G24" s="170"/>
      <c r="H24" s="170"/>
      <c r="I24" s="170"/>
    </row>
    <row r="25" customFormat="false" ht="16.5" hidden="false" customHeight="true" outlineLevel="0" collapsed="false"/>
    <row r="26" customFormat="false" ht="16.5" hidden="false" customHeight="true" outlineLevel="0" collapsed="false">
      <c r="B26" s="19" t="s">
        <v>401</v>
      </c>
    </row>
    <row r="27" customFormat="false" ht="16.5" hidden="false" customHeight="true" outlineLevel="0" collapsed="false">
      <c r="B27" s="32" t="s">
        <v>402</v>
      </c>
      <c r="C27" s="32"/>
      <c r="D27" s="32"/>
      <c r="E27" s="32"/>
      <c r="F27" s="32" t="s">
        <v>403</v>
      </c>
      <c r="G27" s="32" t="s">
        <v>59</v>
      </c>
      <c r="H27" s="32" t="s">
        <v>36</v>
      </c>
      <c r="I27" s="32"/>
    </row>
    <row r="28" customFormat="false" ht="17.1" hidden="false" customHeight="true" outlineLevel="0" collapsed="false">
      <c r="B28" s="23" t="s">
        <v>390</v>
      </c>
      <c r="C28" s="23"/>
      <c r="D28" s="23"/>
      <c r="E28" s="23"/>
      <c r="F28" s="30" t="s">
        <v>404</v>
      </c>
      <c r="G28" s="173" t="n">
        <f aca="false">KaiB</f>
        <v>12</v>
      </c>
      <c r="H28" s="174"/>
      <c r="I28" s="174"/>
    </row>
    <row r="29" customFormat="false" ht="17.1" hidden="false" customHeight="true" outlineLevel="0" collapsed="false">
      <c r="B29" s="28" t="s">
        <v>405</v>
      </c>
      <c r="C29" s="28"/>
      <c r="D29" s="23" t="s">
        <v>34</v>
      </c>
      <c r="E29" s="23"/>
      <c r="F29" s="30" t="s">
        <v>406</v>
      </c>
      <c r="G29" s="175" t="e">
        <f aca="false">MAX(G10,G11)</f>
        <v>#VALUE!</v>
      </c>
      <c r="H29" s="174"/>
      <c r="I29" s="174"/>
    </row>
    <row r="30" customFormat="false" ht="17.1" hidden="false" customHeight="true" outlineLevel="0" collapsed="false">
      <c r="B30" s="28"/>
      <c r="C30" s="28"/>
      <c r="D30" s="23" t="s">
        <v>35</v>
      </c>
      <c r="E30" s="23"/>
      <c r="F30" s="30" t="s">
        <v>406</v>
      </c>
      <c r="G30" s="175" t="e">
        <f aca="false">MAX(G22,G23)</f>
        <v>#VALUE!</v>
      </c>
      <c r="H30" s="176"/>
      <c r="I30" s="177"/>
    </row>
    <row r="31" customFormat="false" ht="17.1" hidden="false" customHeight="true" outlineLevel="0" collapsed="false">
      <c r="B31" s="28" t="s">
        <v>407</v>
      </c>
      <c r="C31" s="28"/>
      <c r="D31" s="92" t="n">
        <v>1</v>
      </c>
      <c r="E31" s="23" t="s">
        <v>364</v>
      </c>
      <c r="F31" s="30" t="s">
        <v>408</v>
      </c>
      <c r="G31" s="167" t="n">
        <f aca="false">LayR1</f>
        <v>17</v>
      </c>
      <c r="H31" s="174"/>
      <c r="I31" s="174"/>
    </row>
    <row r="32" customFormat="false" ht="17.1" hidden="false" customHeight="true" outlineLevel="0" collapsed="false">
      <c r="B32" s="28"/>
      <c r="C32" s="28"/>
      <c r="D32" s="92"/>
      <c r="E32" s="23" t="s">
        <v>409</v>
      </c>
      <c r="F32" s="30" t="s">
        <v>410</v>
      </c>
      <c r="G32" s="167" t="n">
        <f aca="false">LayT1</f>
        <v>0.5</v>
      </c>
      <c r="H32" s="174"/>
      <c r="I32" s="174"/>
    </row>
    <row r="33" customFormat="false" ht="17.1" hidden="false" customHeight="true" outlineLevel="0" collapsed="false">
      <c r="B33" s="28"/>
      <c r="C33" s="28"/>
      <c r="D33" s="92" t="n">
        <f aca="false">IF(LayT2&lt;&gt;"",2,"")</f>
        <v>2</v>
      </c>
      <c r="E33" s="23" t="s">
        <v>364</v>
      </c>
      <c r="F33" s="30" t="s">
        <v>408</v>
      </c>
      <c r="G33" s="167" t="n">
        <f aca="false">IF(LayT2&lt;&gt;"",LayR2,0)</f>
        <v>18</v>
      </c>
      <c r="H33" s="174"/>
      <c r="I33" s="174"/>
    </row>
    <row r="34" customFormat="false" ht="17.1" hidden="false" customHeight="true" outlineLevel="0" collapsed="false">
      <c r="B34" s="28"/>
      <c r="C34" s="28"/>
      <c r="D34" s="92"/>
      <c r="E34" s="23" t="s">
        <v>409</v>
      </c>
      <c r="F34" s="30" t="s">
        <v>410</v>
      </c>
      <c r="G34" s="167" t="n">
        <f aca="false">IF(LayT2&lt;&gt;"",LayT2,0)</f>
        <v>1.2</v>
      </c>
      <c r="H34" s="174"/>
      <c r="I34" s="174"/>
    </row>
    <row r="35" customFormat="false" ht="17.1" hidden="false" customHeight="true" outlineLevel="0" collapsed="false">
      <c r="B35" s="28"/>
      <c r="C35" s="28"/>
      <c r="D35" s="92" t="n">
        <f aca="false">IF(LayT2&lt;&gt;"",3,2)</f>
        <v>3</v>
      </c>
      <c r="E35" s="23" t="s">
        <v>364</v>
      </c>
      <c r="F35" s="30" t="s">
        <v>408</v>
      </c>
      <c r="G35" s="167" t="n">
        <f aca="false">IF(LayT3&lt;&gt;"",LayR3,0)</f>
        <v>8</v>
      </c>
      <c r="H35" s="174"/>
      <c r="I35" s="174"/>
    </row>
    <row r="36" customFormat="false" ht="17.1" hidden="false" customHeight="true" outlineLevel="0" collapsed="false">
      <c r="B36" s="28"/>
      <c r="C36" s="28"/>
      <c r="D36" s="92"/>
      <c r="E36" s="23" t="s">
        <v>409</v>
      </c>
      <c r="F36" s="30" t="s">
        <v>410</v>
      </c>
      <c r="G36" s="167" t="n">
        <f aca="false">IF(LayT3&lt;&gt;"",LayT3,0)</f>
        <v>2</v>
      </c>
      <c r="H36" s="174"/>
      <c r="I36" s="174"/>
    </row>
    <row r="37" customFormat="false" ht="17.1" hidden="false" customHeight="true" outlineLevel="0" collapsed="false">
      <c r="B37" s="28"/>
      <c r="C37" s="28"/>
      <c r="D37" s="92" t="n">
        <f aca="false">IF(LayT4&lt;&gt;"",D35+1,"")</f>
        <v>4</v>
      </c>
      <c r="E37" s="23" t="s">
        <v>364</v>
      </c>
      <c r="F37" s="30" t="s">
        <v>408</v>
      </c>
      <c r="G37" s="167" t="n">
        <f aca="false">IF(LayT4&lt;&gt;"",LayR4,0)</f>
        <v>7</v>
      </c>
      <c r="H37" s="174"/>
      <c r="I37" s="174"/>
    </row>
    <row r="38" customFormat="false" ht="17.1" hidden="false" customHeight="true" outlineLevel="0" collapsed="false">
      <c r="B38" s="28"/>
      <c r="C38" s="28"/>
      <c r="D38" s="92"/>
      <c r="E38" s="23" t="s">
        <v>409</v>
      </c>
      <c r="F38" s="30" t="s">
        <v>410</v>
      </c>
      <c r="G38" s="167" t="n">
        <f aca="false">IF(LayT4&lt;&gt;"",LayT4,0)</f>
        <v>8</v>
      </c>
      <c r="H38" s="174"/>
      <c r="I38" s="174"/>
    </row>
    <row r="39" customFormat="false" ht="17.1" hidden="false" customHeight="true" outlineLevel="0" collapsed="false">
      <c r="B39" s="28"/>
      <c r="C39" s="28"/>
      <c r="D39" s="92" t="str">
        <f aca="false">IF(LayT5&lt;&gt;"",D37+1,"")</f>
        <v/>
      </c>
      <c r="E39" s="23" t="s">
        <v>364</v>
      </c>
      <c r="F39" s="30" t="s">
        <v>408</v>
      </c>
      <c r="G39" s="167" t="n">
        <f aca="false">IF(LayT5&lt;&gt;"",LayR5,0)</f>
        <v>0</v>
      </c>
      <c r="H39" s="174"/>
      <c r="I39" s="174"/>
    </row>
    <row r="40" customFormat="false" ht="17.1" hidden="false" customHeight="true" outlineLevel="0" collapsed="false">
      <c r="B40" s="28"/>
      <c r="C40" s="28"/>
      <c r="D40" s="92"/>
      <c r="E40" s="23" t="s">
        <v>409</v>
      </c>
      <c r="F40" s="30" t="s">
        <v>410</v>
      </c>
      <c r="G40" s="167" t="n">
        <f aca="false">IF(LayT5&lt;&gt;"",LayT5,0)</f>
        <v>0</v>
      </c>
      <c r="H40" s="174"/>
      <c r="I40" s="174"/>
    </row>
    <row r="41" customFormat="false" ht="17.1" hidden="false" customHeight="true" outlineLevel="0" collapsed="false">
      <c r="B41" s="28"/>
      <c r="C41" s="28"/>
      <c r="D41" s="92" t="s">
        <v>411</v>
      </c>
      <c r="E41" s="92"/>
      <c r="F41" s="30" t="s">
        <v>412</v>
      </c>
      <c r="G41" s="167" t="n">
        <f aca="false">SUM(G32,G34,G36,G38,G40)</f>
        <v>11.7</v>
      </c>
      <c r="H41" s="176"/>
      <c r="I41" s="177"/>
    </row>
    <row r="42" customFormat="false" ht="30" hidden="false" customHeight="true" outlineLevel="0" collapsed="false">
      <c r="B42" s="28"/>
      <c r="C42" s="28"/>
      <c r="D42" s="28" t="s">
        <v>413</v>
      </c>
      <c r="E42" s="28"/>
      <c r="F42" s="45" t="s">
        <v>414</v>
      </c>
      <c r="G42" s="167" t="n">
        <f aca="false">ROUND(G31*G32+G33*G34+G35*G36+G37*G38+G39*G40,3)</f>
        <v>102.1</v>
      </c>
      <c r="H42" s="174"/>
      <c r="I42" s="174"/>
    </row>
    <row r="43" customFormat="false" ht="17.1" hidden="false" customHeight="true" outlineLevel="0" collapsed="false">
      <c r="B43" s="28" t="s">
        <v>415</v>
      </c>
      <c r="C43" s="28"/>
      <c r="D43" s="28" t="s">
        <v>416</v>
      </c>
      <c r="E43" s="28"/>
      <c r="F43" s="30" t="s">
        <v>417</v>
      </c>
      <c r="G43" s="173" t="n">
        <f aca="false">SokoR</f>
        <v>9</v>
      </c>
      <c r="H43" s="174"/>
      <c r="I43" s="174"/>
    </row>
    <row r="44" customFormat="false" ht="17.1" hidden="false" customHeight="true" outlineLevel="0" collapsed="false">
      <c r="B44" s="28"/>
      <c r="C44" s="28"/>
      <c r="D44" s="28" t="s">
        <v>418</v>
      </c>
      <c r="E44" s="28"/>
      <c r="F44" s="45" t="s">
        <v>419</v>
      </c>
      <c r="G44" s="173" t="n">
        <f aca="false">SokoF</f>
        <v>30</v>
      </c>
      <c r="H44" s="174"/>
      <c r="I44" s="174"/>
    </row>
    <row r="45" customFormat="false" ht="17.1" hidden="false" customHeight="true" outlineLevel="0" collapsed="false">
      <c r="B45" s="28"/>
      <c r="C45" s="28"/>
      <c r="D45" s="28" t="s">
        <v>420</v>
      </c>
      <c r="E45" s="28"/>
      <c r="F45" s="45" t="s">
        <v>421</v>
      </c>
      <c r="G45" s="173" t="n">
        <f aca="false">SokoC</f>
        <v>0</v>
      </c>
      <c r="H45" s="174"/>
      <c r="I45" s="174"/>
    </row>
    <row r="46" customFormat="false" ht="17.1" hidden="false" customHeight="true" outlineLevel="0" collapsed="false">
      <c r="B46" s="125" t="s">
        <v>422</v>
      </c>
      <c r="C46" s="125"/>
      <c r="D46" s="55" t="s">
        <v>423</v>
      </c>
      <c r="E46" s="23" t="s">
        <v>34</v>
      </c>
      <c r="F46" s="30" t="s">
        <v>424</v>
      </c>
      <c r="G46" s="178" t="n">
        <f aca="false">SF3</f>
        <v>3</v>
      </c>
      <c r="H46" s="174"/>
      <c r="I46" s="174"/>
    </row>
    <row r="47" customFormat="false" ht="17.1" hidden="false" customHeight="true" outlineLevel="0" collapsed="false">
      <c r="B47" s="125"/>
      <c r="C47" s="125"/>
      <c r="D47" s="55"/>
      <c r="E47" s="23" t="s">
        <v>35</v>
      </c>
      <c r="F47" s="30" t="s">
        <v>425</v>
      </c>
      <c r="G47" s="178" t="n">
        <f aca="false">SF3e</f>
        <v>2</v>
      </c>
      <c r="H47" s="179"/>
      <c r="I47" s="180"/>
    </row>
    <row r="48" customFormat="false" ht="16.5" hidden="false" customHeight="true" outlineLevel="0" collapsed="false">
      <c r="B48" s="125"/>
      <c r="C48" s="125"/>
      <c r="D48" s="23" t="s">
        <v>426</v>
      </c>
      <c r="E48" s="23"/>
      <c r="F48" s="30" t="s">
        <v>427</v>
      </c>
      <c r="G48" s="178" t="e">
        <f aca="false">ROUND(NC(G44),1)</f>
        <v>#VALUE!</v>
      </c>
      <c r="H48" s="181" t="s">
        <v>428</v>
      </c>
      <c r="I48" s="181"/>
    </row>
    <row r="49" customFormat="false" ht="16.5" hidden="false" customHeight="true" outlineLevel="0" collapsed="false">
      <c r="B49" s="125"/>
      <c r="C49" s="125"/>
      <c r="D49" s="23" t="s">
        <v>426</v>
      </c>
      <c r="E49" s="23"/>
      <c r="F49" s="30" t="s">
        <v>429</v>
      </c>
      <c r="G49" s="178" t="e">
        <f aca="false">ROUND(NQ(G44),1)</f>
        <v>#VALUE!</v>
      </c>
      <c r="H49" s="181"/>
      <c r="I49" s="181"/>
    </row>
    <row r="50" customFormat="false" ht="16.5" hidden="false" customHeight="true" outlineLevel="0" collapsed="false">
      <c r="B50" s="125"/>
      <c r="C50" s="125"/>
      <c r="D50" s="23" t="s">
        <v>426</v>
      </c>
      <c r="E50" s="23"/>
      <c r="F50" s="30" t="s">
        <v>430</v>
      </c>
      <c r="G50" s="178" t="e">
        <f aca="false">ROUND(Nr(G44),1)</f>
        <v>#VALUE!</v>
      </c>
      <c r="H50" s="181"/>
      <c r="I50" s="181"/>
    </row>
    <row r="51" customFormat="false" ht="17.45" hidden="false" customHeight="true" outlineLevel="0" collapsed="false">
      <c r="B51" s="125"/>
      <c r="C51" s="125"/>
      <c r="D51" s="125" t="s">
        <v>431</v>
      </c>
      <c r="E51" s="125"/>
      <c r="F51" s="30" t="s">
        <v>81</v>
      </c>
      <c r="G51" s="63" t="n">
        <f aca="false">KaiAlfa</f>
        <v>1</v>
      </c>
      <c r="H51" s="182"/>
      <c r="I51" s="183"/>
    </row>
    <row r="52" customFormat="false" ht="17.45" hidden="false" customHeight="true" outlineLevel="0" collapsed="false">
      <c r="B52" s="125"/>
      <c r="C52" s="125"/>
      <c r="D52" s="125"/>
      <c r="E52" s="125"/>
      <c r="F52" s="30" t="s">
        <v>82</v>
      </c>
      <c r="G52" s="63" t="n">
        <f aca="false">KaiBeta</f>
        <v>1</v>
      </c>
      <c r="H52" s="184"/>
      <c r="I52" s="183"/>
    </row>
    <row r="53" customFormat="false" ht="35.25" hidden="false" customHeight="true" outlineLevel="0" collapsed="false">
      <c r="B53" s="28" t="s">
        <v>432</v>
      </c>
      <c r="C53" s="28"/>
      <c r="D53" s="28"/>
      <c r="E53" s="28"/>
      <c r="F53" s="30" t="s">
        <v>433</v>
      </c>
      <c r="G53" s="185" t="e">
        <f aca="false">ROUND(G51*G45*G48+0.5*G52*G43*G28*G50+G42*G49,2)</f>
        <v>#VALUE!</v>
      </c>
      <c r="H53" s="186" t="s">
        <v>434</v>
      </c>
      <c r="I53" s="186"/>
    </row>
    <row r="54" customFormat="false" ht="20.1" hidden="false" customHeight="true" outlineLevel="0" collapsed="false">
      <c r="B54" s="28" t="s">
        <v>435</v>
      </c>
      <c r="C54" s="28"/>
      <c r="D54" s="28"/>
      <c r="E54" s="23" t="s">
        <v>34</v>
      </c>
      <c r="F54" s="30" t="s">
        <v>436</v>
      </c>
      <c r="G54" s="187" t="e">
        <f aca="false">ROUND(G53/G46,3)</f>
        <v>#VALUE!</v>
      </c>
      <c r="H54" s="174"/>
      <c r="I54" s="174"/>
    </row>
    <row r="55" customFormat="false" ht="20.1" hidden="false" customHeight="true" outlineLevel="0" collapsed="false">
      <c r="B55" s="28"/>
      <c r="C55" s="28"/>
      <c r="D55" s="28"/>
      <c r="E55" s="23" t="s">
        <v>35</v>
      </c>
      <c r="F55" s="30" t="s">
        <v>437</v>
      </c>
      <c r="G55" s="187" t="e">
        <f aca="false">ROUND(G53/G47,3)</f>
        <v>#VALUE!</v>
      </c>
      <c r="H55" s="174"/>
      <c r="I55" s="174"/>
    </row>
    <row r="56" customFormat="false" ht="20.1" hidden="false" customHeight="true" outlineLevel="0" collapsed="false">
      <c r="B56" s="188" t="s">
        <v>438</v>
      </c>
      <c r="C56" s="188"/>
      <c r="D56" s="188"/>
      <c r="E56" s="23" t="s">
        <v>34</v>
      </c>
      <c r="F56" s="189" t="e">
        <f aca="false">IF(G54&gt;=G29,"判定  Qa ≧ q ="&amp;TEXT(G29,"0.00")&amp;"・・・・・ OK","判定  Qa ＜ q ="&amp;TEXT(G29,"0.00")&amp;"・・・・・ NG")</f>
        <v>#VALUE!</v>
      </c>
      <c r="G56" s="189"/>
      <c r="H56" s="189"/>
      <c r="I56" s="189"/>
    </row>
    <row r="57" customFormat="false" ht="20.1" hidden="false" customHeight="true" outlineLevel="0" collapsed="false">
      <c r="B57" s="188"/>
      <c r="C57" s="188"/>
      <c r="D57" s="188"/>
      <c r="E57" s="23" t="s">
        <v>35</v>
      </c>
      <c r="F57" s="189" t="e">
        <f aca="false">IF(G55&gt;=G30,"判定  Qea ≧ q ="&amp;TEXT(G30,"0.00")&amp;"・・・・・ OK","判定  Qea ＜ q ="&amp;TEXT(G30,"0.00")&amp;"・・・・・ NG")</f>
        <v>#VALUE!</v>
      </c>
      <c r="G57" s="189"/>
      <c r="H57" s="189"/>
      <c r="I57" s="189"/>
    </row>
    <row r="58" customFormat="false" ht="16.5" hidden="false" customHeight="true" outlineLevel="0" collapsed="false"/>
  </sheetData>
  <mergeCells count="87">
    <mergeCell ref="E1:H1"/>
    <mergeCell ref="B3:D3"/>
    <mergeCell ref="H3:I3"/>
    <mergeCell ref="B4:D4"/>
    <mergeCell ref="H4:I4"/>
    <mergeCell ref="B5:D5"/>
    <mergeCell ref="H5:I5"/>
    <mergeCell ref="B6:D6"/>
    <mergeCell ref="H6:I6"/>
    <mergeCell ref="B7:D7"/>
    <mergeCell ref="H7:I7"/>
    <mergeCell ref="B8:D8"/>
    <mergeCell ref="H8:I8"/>
    <mergeCell ref="B9:D9"/>
    <mergeCell ref="H9:I9"/>
    <mergeCell ref="B10:D11"/>
    <mergeCell ref="H10:I10"/>
    <mergeCell ref="H11:I11"/>
    <mergeCell ref="B12:I12"/>
    <mergeCell ref="B15:D15"/>
    <mergeCell ref="H15:I15"/>
    <mergeCell ref="B16:D16"/>
    <mergeCell ref="H16:I16"/>
    <mergeCell ref="B17:D17"/>
    <mergeCell ref="H17:I17"/>
    <mergeCell ref="B18:D18"/>
    <mergeCell ref="H18:I18"/>
    <mergeCell ref="B19:D19"/>
    <mergeCell ref="H19:I19"/>
    <mergeCell ref="B20:D20"/>
    <mergeCell ref="H20:I20"/>
    <mergeCell ref="B21:D21"/>
    <mergeCell ref="H21:I21"/>
    <mergeCell ref="B22:D23"/>
    <mergeCell ref="H22:I22"/>
    <mergeCell ref="H23:I23"/>
    <mergeCell ref="B24:I24"/>
    <mergeCell ref="B27:E27"/>
    <mergeCell ref="H27:I27"/>
    <mergeCell ref="B28:E28"/>
    <mergeCell ref="H28:I28"/>
    <mergeCell ref="B29:C30"/>
    <mergeCell ref="D29:E29"/>
    <mergeCell ref="H29:I29"/>
    <mergeCell ref="D30:E30"/>
    <mergeCell ref="B31:C42"/>
    <mergeCell ref="D31:D32"/>
    <mergeCell ref="H31:I31"/>
    <mergeCell ref="H32:I32"/>
    <mergeCell ref="D33:D34"/>
    <mergeCell ref="H33:I33"/>
    <mergeCell ref="H34:I34"/>
    <mergeCell ref="D35:D36"/>
    <mergeCell ref="H35:I35"/>
    <mergeCell ref="H36:I36"/>
    <mergeCell ref="D37:D38"/>
    <mergeCell ref="H37:I37"/>
    <mergeCell ref="H38:I38"/>
    <mergeCell ref="D39:D40"/>
    <mergeCell ref="H39:I39"/>
    <mergeCell ref="H40:I40"/>
    <mergeCell ref="D41:E41"/>
    <mergeCell ref="D42:E42"/>
    <mergeCell ref="H42:I42"/>
    <mergeCell ref="B43:C45"/>
    <mergeCell ref="D43:E43"/>
    <mergeCell ref="H43:I43"/>
    <mergeCell ref="D44:E44"/>
    <mergeCell ref="H44:I44"/>
    <mergeCell ref="D45:E45"/>
    <mergeCell ref="H45:I45"/>
    <mergeCell ref="B46:C52"/>
    <mergeCell ref="D46:D47"/>
    <mergeCell ref="H46:I46"/>
    <mergeCell ref="D48:E48"/>
    <mergeCell ref="H48:I50"/>
    <mergeCell ref="D49:E49"/>
    <mergeCell ref="D50:E50"/>
    <mergeCell ref="D51:E52"/>
    <mergeCell ref="B53:E53"/>
    <mergeCell ref="H53:I53"/>
    <mergeCell ref="B54:D55"/>
    <mergeCell ref="H54:I54"/>
    <mergeCell ref="H55:I55"/>
    <mergeCell ref="B56:D57"/>
    <mergeCell ref="F56:I56"/>
    <mergeCell ref="F57:I57"/>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5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71">
              <controlPr defaultSize="0" print="false" autoFill="0" autoPict="0" macro="Module1.入力シート表示">
                <anchor moveWithCells="true" sizeWithCells="false">
                  <from>
                    <xdr:col>5</xdr:col>
                    <xdr:colOff>434520</xdr:colOff>
                    <xdr:row>0</xdr:row>
                    <xdr:rowOff>37800</xdr:rowOff>
                  </from>
                  <to>
                    <xdr:col>7</xdr:col>
                    <xdr:colOff>33120</xdr:colOff>
                    <xdr:row>1</xdr:row>
                    <xdr:rowOff>-24480</xdr:rowOff>
                  </to>
                </anchor>
              </controlPr>
            </control>
          </mc:Choice>
        </mc:AlternateContent>
        <mc:AlternateContent xmlns:mc="http://schemas.openxmlformats.org/markup-compatibility/2006">
          <mc:Choice Requires="x14">
            <control shapeId="0" r:id="rId4" name="Button 72">
              <controlPr defaultSize="0" print="false" autoFill="0" autoPict="0" macro="Module1.印刷">
                <anchor moveWithCells="true" sizeWithCells="false">
                  <from>
                    <xdr:col>7</xdr:col>
                    <xdr:colOff>175680</xdr:colOff>
                    <xdr:row>0</xdr:row>
                    <xdr:rowOff>37800</xdr:rowOff>
                  </from>
                  <to>
                    <xdr:col>8</xdr:col>
                    <xdr:colOff>814680</xdr:colOff>
                    <xdr:row>1</xdr:row>
                    <xdr:rowOff>-24480</xdr:rowOff>
                  </to>
                </anchor>
              </controlPr>
            </control>
          </mc:Choice>
        </mc:AlternateContent>
        <mc:AlternateContent xmlns:mc="http://schemas.openxmlformats.org/markup-compatibility/2006">
          <mc:Choice Requires="x14">
            <control shapeId="0" r:id="rId5" name="Button 73">
              <controlPr defaultSize="0" print="false" autoFill="0" autoPict="0" macro="Module1.計算書一括印刷">
                <anchor moveWithCells="true" sizeWithCells="false">
                  <from>
                    <xdr:col>8</xdr:col>
                    <xdr:colOff>951840</xdr:colOff>
                    <xdr:row>0</xdr:row>
                    <xdr:rowOff>37800</xdr:rowOff>
                  </from>
                  <to>
                    <xdr:col>11</xdr:col>
                    <xdr:colOff>592200</xdr:colOff>
                    <xdr:row>1</xdr:row>
                    <xdr:rowOff>-24480</xdr:rowOff>
                  </to>
                </anchor>
              </controlPr>
            </control>
          </mc:Choice>
        </mc:AlternateContent>
        <mc:AlternateContent xmlns:mc="http://schemas.openxmlformats.org/markup-compatibility/2006">
          <mc:Choice Requires="x14">
            <control shapeId="1001" r:id="rId6" name="Button 74">
              <controlPr defaultSize="0" print="false" autoFill="0" autoPict="0" macro="Module1.STARTシート表示">
                <anchor moveWithCells="true" sizeWithCells="false">
                  <from>
                    <xdr:col>11</xdr:col>
                    <xdr:colOff>749520</xdr:colOff>
                    <xdr:row>0</xdr:row>
                    <xdr:rowOff>28080</xdr:rowOff>
                  </from>
                  <to>
                    <xdr:col>13</xdr:col>
                    <xdr:colOff>109440</xdr:colOff>
                    <xdr:row>1</xdr:row>
                    <xdr:rowOff>-19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7" activeCellId="0" sqref="J17"/>
    </sheetView>
  </sheetViews>
  <sheetFormatPr defaultColWidth="8.8984375" defaultRowHeight="14.25" zeroHeight="false" outlineLevelRow="0" outlineLevelCol="0"/>
  <cols>
    <col collapsed="false" customWidth="true" hidden="false" outlineLevel="0" max="1" min="1" style="0" width="0.74"/>
    <col collapsed="false" customWidth="true" hidden="false" outlineLevel="0" max="2" min="2" style="0" width="15.37"/>
    <col collapsed="false" customWidth="true" hidden="false" outlineLevel="0" max="3" min="3" style="0" width="17.62"/>
    <col collapsed="false" customWidth="true" hidden="false" outlineLevel="0" max="6" min="6" style="0" width="10.62"/>
    <col collapsed="false" customWidth="true" hidden="false" outlineLevel="0" max="7" min="7" style="0" width="13.24"/>
    <col collapsed="false" customWidth="true" hidden="false" outlineLevel="0" max="8" min="8" style="0" width="1.37"/>
  </cols>
  <sheetData>
    <row r="1" s="72" customFormat="true" ht="24" hidden="false" customHeight="true" outlineLevel="0" collapsed="false">
      <c r="B1" s="15" t="s">
        <v>439</v>
      </c>
      <c r="G1" s="190"/>
    </row>
    <row r="2" customFormat="false" ht="18" hidden="false" customHeight="true" outlineLevel="0" collapsed="false">
      <c r="B2" s="19" t="s">
        <v>440</v>
      </c>
      <c r="D2" s="75" t="str">
        <f aca="false">IF(TTL="","",TTL)</f>
        <v>TEST-DATA</v>
      </c>
      <c r="E2" s="75"/>
      <c r="F2" s="75"/>
      <c r="G2" s="75"/>
    </row>
    <row r="3" customFormat="false" ht="20.1" hidden="false" customHeight="true" outlineLevel="0" collapsed="false">
      <c r="B3" s="76" t="s">
        <v>37</v>
      </c>
      <c r="C3" s="76"/>
      <c r="D3" s="116" t="s">
        <v>33</v>
      </c>
      <c r="E3" s="76" t="s">
        <v>58</v>
      </c>
      <c r="F3" s="32" t="s">
        <v>59</v>
      </c>
      <c r="G3" s="32" t="s">
        <v>36</v>
      </c>
    </row>
    <row r="4" customFormat="false" ht="20.1" hidden="false" customHeight="true" outlineLevel="0" collapsed="false">
      <c r="B4" s="191" t="s">
        <v>441</v>
      </c>
      <c r="C4" s="191"/>
      <c r="D4" s="163" t="s">
        <v>398</v>
      </c>
      <c r="E4" s="163" t="s">
        <v>79</v>
      </c>
      <c r="F4" s="165" t="e">
        <f aca="false">'地盤支持力(参考)'!G10</f>
        <v>#VALUE!</v>
      </c>
      <c r="G4" s="166"/>
    </row>
    <row r="5" customFormat="false" ht="20.1" hidden="false" customHeight="true" outlineLevel="0" collapsed="false">
      <c r="B5" s="191"/>
      <c r="C5" s="191"/>
      <c r="D5" s="163" t="s">
        <v>399</v>
      </c>
      <c r="E5" s="163" t="s">
        <v>79</v>
      </c>
      <c r="F5" s="165" t="e">
        <f aca="false">'地盤支持力(参考)'!G11</f>
        <v>#VALUE!</v>
      </c>
      <c r="G5" s="166"/>
    </row>
    <row r="6" customFormat="false" ht="20.1" hidden="false" customHeight="true" outlineLevel="0" collapsed="false">
      <c r="B6" s="191"/>
      <c r="C6" s="191"/>
      <c r="D6" s="163" t="s">
        <v>442</v>
      </c>
      <c r="E6" s="163" t="s">
        <v>79</v>
      </c>
      <c r="F6" s="165" t="e">
        <f aca="false">MAX(F4:F5)</f>
        <v>#VALUE!</v>
      </c>
      <c r="G6" s="166"/>
    </row>
    <row r="7" customFormat="false" ht="20.1" hidden="false" customHeight="true" outlineLevel="0" collapsed="false">
      <c r="B7" s="168" t="s">
        <v>443</v>
      </c>
      <c r="C7" s="168"/>
      <c r="D7" s="30" t="s">
        <v>78</v>
      </c>
      <c r="E7" s="30" t="s">
        <v>79</v>
      </c>
      <c r="F7" s="165" t="n">
        <f aca="false">quck</f>
        <v>400</v>
      </c>
      <c r="G7" s="166"/>
    </row>
    <row r="8" customFormat="false" ht="20.1" hidden="false" customHeight="true" outlineLevel="0" collapsed="false">
      <c r="B8" s="168" t="s">
        <v>444</v>
      </c>
      <c r="C8" s="168"/>
      <c r="D8" s="30" t="s">
        <v>377</v>
      </c>
      <c r="E8" s="23" t="s">
        <v>76</v>
      </c>
      <c r="F8" s="167" t="n">
        <f aca="false">KaiAP</f>
        <v>50</v>
      </c>
      <c r="G8" s="166"/>
    </row>
    <row r="9" customFormat="false" ht="20.1" hidden="false" customHeight="true" outlineLevel="0" collapsed="false">
      <c r="B9" s="168" t="s">
        <v>445</v>
      </c>
      <c r="C9" s="168"/>
      <c r="D9" s="30" t="s">
        <v>446</v>
      </c>
      <c r="E9" s="30" t="s">
        <v>79</v>
      </c>
      <c r="F9" s="192" t="n">
        <f aca="false">ROUND(KaiAP/100*quck,2)</f>
        <v>200</v>
      </c>
      <c r="G9" s="193" t="s">
        <v>447</v>
      </c>
    </row>
    <row r="10" customFormat="false" ht="20.1" hidden="false" customHeight="true" outlineLevel="0" collapsed="false">
      <c r="B10" s="168" t="s">
        <v>448</v>
      </c>
      <c r="C10" s="168"/>
      <c r="D10" s="30" t="s">
        <v>425</v>
      </c>
      <c r="E10" s="30" t="s">
        <v>79</v>
      </c>
      <c r="F10" s="192" t="e">
        <f aca="false">F9/F6</f>
        <v>#VALUE!</v>
      </c>
      <c r="G10" s="193" t="s">
        <v>449</v>
      </c>
    </row>
    <row r="11" customFormat="false" ht="20.1" hidden="false" customHeight="true" outlineLevel="0" collapsed="false">
      <c r="B11" s="164" t="s">
        <v>450</v>
      </c>
      <c r="C11" s="164"/>
      <c r="D11" s="194" t="e">
        <f aca="false">IF(F10&gt;=SF4,"Fs ≧ "&amp;TEXT(SF4,"0.00")&amp;"・・・・・ OK","Fs ＜ "&amp;TEXT(SF4,"0.00")&amp;"・・・・ NG")</f>
        <v>#VALUE!</v>
      </c>
      <c r="E11" s="194"/>
      <c r="F11" s="194"/>
      <c r="G11" s="163"/>
    </row>
    <row r="12" customFormat="false" ht="20.1" hidden="false" customHeight="true" outlineLevel="0" collapsed="false"/>
    <row r="13" customFormat="false" ht="20.1" hidden="false" customHeight="true" outlineLevel="0" collapsed="false">
      <c r="B13" s="19" t="s">
        <v>451</v>
      </c>
      <c r="D13" s="72"/>
      <c r="E13" s="72"/>
      <c r="F13" s="72"/>
      <c r="G13" s="72"/>
    </row>
    <row r="14" customFormat="false" ht="20.1" hidden="false" customHeight="true" outlineLevel="0" collapsed="false">
      <c r="B14" s="107" t="s">
        <v>37</v>
      </c>
      <c r="C14" s="107"/>
      <c r="D14" s="172" t="s">
        <v>33</v>
      </c>
      <c r="E14" s="107" t="s">
        <v>58</v>
      </c>
      <c r="F14" s="123" t="s">
        <v>59</v>
      </c>
      <c r="G14" s="123" t="s">
        <v>36</v>
      </c>
    </row>
    <row r="15" customFormat="false" ht="20.1" hidden="false" customHeight="true" outlineLevel="0" collapsed="false">
      <c r="B15" s="191" t="s">
        <v>441</v>
      </c>
      <c r="C15" s="191"/>
      <c r="D15" s="163" t="s">
        <v>398</v>
      </c>
      <c r="E15" s="163" t="s">
        <v>79</v>
      </c>
      <c r="F15" s="165" t="e">
        <f aca="false">'地盤支持力(参考)'!G22</f>
        <v>#VALUE!</v>
      </c>
      <c r="G15" s="166"/>
    </row>
    <row r="16" customFormat="false" ht="20.1" hidden="false" customHeight="true" outlineLevel="0" collapsed="false">
      <c r="B16" s="191"/>
      <c r="C16" s="191"/>
      <c r="D16" s="163" t="s">
        <v>399</v>
      </c>
      <c r="E16" s="163" t="s">
        <v>79</v>
      </c>
      <c r="F16" s="165" t="e">
        <f aca="false">'地盤支持力(参考)'!G23</f>
        <v>#VALUE!</v>
      </c>
      <c r="G16" s="166"/>
    </row>
    <row r="17" customFormat="false" ht="20.1" hidden="false" customHeight="true" outlineLevel="0" collapsed="false">
      <c r="B17" s="191"/>
      <c r="C17" s="191"/>
      <c r="D17" s="163" t="s">
        <v>442</v>
      </c>
      <c r="E17" s="163" t="s">
        <v>79</v>
      </c>
      <c r="F17" s="165" t="e">
        <f aca="false">MAX(F15:F16)</f>
        <v>#VALUE!</v>
      </c>
      <c r="G17" s="166"/>
    </row>
    <row r="18" customFormat="false" ht="20.1" hidden="false" customHeight="true" outlineLevel="0" collapsed="false">
      <c r="B18" s="168" t="s">
        <v>443</v>
      </c>
      <c r="C18" s="168"/>
      <c r="D18" s="30" t="s">
        <v>78</v>
      </c>
      <c r="E18" s="30" t="s">
        <v>79</v>
      </c>
      <c r="F18" s="165" t="n">
        <f aca="false">quck</f>
        <v>400</v>
      </c>
      <c r="G18" s="193"/>
    </row>
    <row r="19" customFormat="false" ht="20.1" hidden="false" customHeight="true" outlineLevel="0" collapsed="false">
      <c r="B19" s="168" t="s">
        <v>444</v>
      </c>
      <c r="C19" s="168"/>
      <c r="D19" s="30" t="s">
        <v>377</v>
      </c>
      <c r="E19" s="23" t="s">
        <v>76</v>
      </c>
      <c r="F19" s="167" t="n">
        <f aca="false">KaiAP</f>
        <v>50</v>
      </c>
      <c r="G19" s="166"/>
    </row>
    <row r="20" customFormat="false" ht="20.1" hidden="false" customHeight="true" outlineLevel="0" collapsed="false">
      <c r="B20" s="168" t="s">
        <v>445</v>
      </c>
      <c r="C20" s="168"/>
      <c r="D20" s="30" t="s">
        <v>446</v>
      </c>
      <c r="E20" s="30" t="s">
        <v>79</v>
      </c>
      <c r="F20" s="192" t="n">
        <f aca="false">ROUND(KaiAP/100*quck,2)</f>
        <v>200</v>
      </c>
      <c r="G20" s="193" t="s">
        <v>447</v>
      </c>
    </row>
    <row r="21" customFormat="false" ht="20.1" hidden="false" customHeight="true" outlineLevel="0" collapsed="false">
      <c r="B21" s="168" t="s">
        <v>448</v>
      </c>
      <c r="C21" s="168"/>
      <c r="D21" s="30" t="s">
        <v>425</v>
      </c>
      <c r="E21" s="30" t="s">
        <v>79</v>
      </c>
      <c r="F21" s="192" t="e">
        <f aca="false">F20/F17</f>
        <v>#VALUE!</v>
      </c>
      <c r="G21" s="193" t="s">
        <v>449</v>
      </c>
    </row>
    <row r="22" customFormat="false" ht="20.1" hidden="false" customHeight="true" outlineLevel="0" collapsed="false">
      <c r="B22" s="164" t="s">
        <v>450</v>
      </c>
      <c r="C22" s="164"/>
      <c r="D22" s="194" t="e">
        <f aca="false">IF(F21&gt;=SF4e,"Fs ≧ "&amp;TEXT(SF4e,"0.00")&amp;"・・・・・ OK","Fs ＜ "&amp;TEXT(SF4e,"0.00")&amp;"・・・・ NG")</f>
        <v>#VALUE!</v>
      </c>
      <c r="E22" s="194"/>
      <c r="F22" s="194"/>
      <c r="G22" s="163"/>
    </row>
    <row r="23" customFormat="false" ht="20.1" hidden="false" customHeight="true" outlineLevel="0" collapsed="false"/>
  </sheetData>
  <mergeCells count="17">
    <mergeCell ref="D2:G2"/>
    <mergeCell ref="B3:C3"/>
    <mergeCell ref="B4:C6"/>
    <mergeCell ref="B7:C7"/>
    <mergeCell ref="B8:C8"/>
    <mergeCell ref="B9:C9"/>
    <mergeCell ref="B10:C10"/>
    <mergeCell ref="B11:C11"/>
    <mergeCell ref="D11:F11"/>
    <mergeCell ref="B14:C14"/>
    <mergeCell ref="B15:C17"/>
    <mergeCell ref="B18:C18"/>
    <mergeCell ref="B19:C19"/>
    <mergeCell ref="B20:C20"/>
    <mergeCell ref="B21:C21"/>
    <mergeCell ref="B22:C22"/>
    <mergeCell ref="D22:F22"/>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6">
              <controlPr defaultSize="0" print="false" autoFill="0" autoPict="0" macro="Module1.入力シート表示">
                <anchor moveWithCells="true" sizeWithCells="false">
                  <from>
                    <xdr:col>2</xdr:col>
                    <xdr:colOff>196200</xdr:colOff>
                    <xdr:row>0</xdr:row>
                    <xdr:rowOff>28440</xdr:rowOff>
                  </from>
                  <to>
                    <xdr:col>3</xdr:col>
                    <xdr:colOff>202680</xdr:colOff>
                    <xdr:row>1</xdr:row>
                    <xdr:rowOff>-62280</xdr:rowOff>
                  </to>
                </anchor>
              </controlPr>
            </control>
          </mc:Choice>
        </mc:AlternateContent>
        <mc:AlternateContent xmlns:mc="http://schemas.openxmlformats.org/markup-compatibility/2006">
          <mc:Choice Requires="x14">
            <control shapeId="0" r:id="rId4" name="Button 7">
              <controlPr defaultSize="0" print="false" autoFill="0" autoPict="0" macro="Module1.印刷">
                <anchor moveWithCells="true" sizeWithCells="false">
                  <from>
                    <xdr:col>3</xdr:col>
                    <xdr:colOff>343440</xdr:colOff>
                    <xdr:row>0</xdr:row>
                    <xdr:rowOff>28440</xdr:rowOff>
                  </from>
                  <to>
                    <xdr:col>5</xdr:col>
                    <xdr:colOff>322560</xdr:colOff>
                    <xdr:row>1</xdr:row>
                    <xdr:rowOff>-62280</xdr:rowOff>
                  </to>
                </anchor>
              </controlPr>
            </control>
          </mc:Choice>
        </mc:AlternateContent>
        <mc:AlternateContent xmlns:mc="http://schemas.openxmlformats.org/markup-compatibility/2006">
          <mc:Choice Requires="x14">
            <control shapeId="0" r:id="rId5" name="Button 8">
              <controlPr defaultSize="0" print="false" autoFill="0" autoPict="0" macro="Module1.計算書一括印刷">
                <anchor moveWithCells="true" sizeWithCells="false">
                  <from>
                    <xdr:col>5</xdr:col>
                    <xdr:colOff>457200</xdr:colOff>
                    <xdr:row>0</xdr:row>
                    <xdr:rowOff>28440</xdr:rowOff>
                  </from>
                  <to>
                    <xdr:col>6</xdr:col>
                    <xdr:colOff>1060200</xdr:colOff>
                    <xdr:row>1</xdr:row>
                    <xdr:rowOff>-62280</xdr:rowOff>
                  </to>
                </anchor>
              </controlPr>
            </control>
          </mc:Choice>
        </mc:AlternateContent>
        <mc:AlternateContent xmlns:mc="http://schemas.openxmlformats.org/markup-compatibility/2006">
          <mc:Choice Requires="x14">
            <control shapeId="1001" r:id="rId6" name="Button 9">
              <controlPr defaultSize="0" print="false" autoFill="0" autoPict="0" macro="Module1.STARTシート表示">
                <anchor moveWithCells="true" sizeWithCells="false">
                  <from>
                    <xdr:col>6</xdr:col>
                    <xdr:colOff>1130400</xdr:colOff>
                    <xdr:row>0</xdr:row>
                    <xdr:rowOff>19080</xdr:rowOff>
                  </from>
                  <to>
                    <xdr:col>9</xdr:col>
                    <xdr:colOff>1080</xdr:colOff>
                    <xdr:row>1</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30T07:18:14Z</dcterms:created>
  <dc:creator>洋洋</dc:creator>
  <dc:description/>
  <dc:language>en-US</dc:language>
  <cp:lastModifiedBy>CIVILTEC</cp:lastModifiedBy>
  <cp:lastPrinted>2010-12-27T01:09:01Z</cp:lastPrinted>
  <dcterms:modified xsi:type="dcterms:W3CDTF">2010-12-27T01:26:20Z</dcterms:modified>
  <cp:revision>0</cp:revision>
  <dc:subject/>
  <dc:title>浅層混合による地盤改良計算</dc:title>
</cp:coreProperties>
</file>